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744554"/>
        <c:axId val="54466546"/>
      </c:scatterChart>
      <c:valAx>
        <c:axId val="3074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546"/>
        <c:crossesAt val="0"/>
        <c:crossBetween val="midCat"/>
      </c:valAx>
      <c:valAx>
        <c:axId val="544665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5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82388"/>
        <c:axId val="56025409"/>
      </c:scatterChart>
      <c:valAx>
        <c:axId val="9218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409"/>
        <c:crossesAt val="0"/>
        <c:crossBetween val="midCat"/>
      </c:valAx>
      <c:valAx>
        <c:axId val="560254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737979"/>
        <c:axId val="67128845"/>
      </c:scatterChart>
      <c:valAx>
        <c:axId val="477379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45"/>
        <c:crossesAt val="0"/>
        <c:crossBetween val="midCat"/>
        <c:majorUnit val="10"/>
      </c:valAx>
      <c:valAx>
        <c:axId val="67128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277113"/>
        <c:axId val="67740680"/>
      </c:scatterChart>
      <c:valAx>
        <c:axId val="812771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80"/>
        <c:crossesAt val="0"/>
        <c:crossBetween val="midCat"/>
      </c:valAx>
      <c:valAx>
        <c:axId val="67740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675718"/>
        <c:axId val="30297506"/>
      </c:scatterChart>
      <c:valAx>
        <c:axId val="67675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506"/>
        <c:crossesAt val="0"/>
        <c:crossBetween val="midCat"/>
      </c:valAx>
      <c:valAx>
        <c:axId val="302975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