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021568"/>
        <c:axId val="64261332"/>
      </c:scatterChart>
      <c:valAx>
        <c:axId val="6602156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1332"/>
        <c:crossBetween val="midCat"/>
      </c:valAx>
      <c:valAx>
        <c:axId val="6426133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156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775335"/>
        <c:axId val="24514910"/>
      </c:scatterChart>
      <c:valAx>
        <c:axId val="45775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4910"/>
        <c:crossesAt val="0"/>
        <c:crossBetween val="midCat"/>
      </c:valAx>
      <c:valAx>
        <c:axId val="2451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53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