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04695"/>
        <c:axId val="13198251"/>
      </c:scatterChart>
      <c:valAx>
        <c:axId val="21204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51"/>
        <c:crossBetween val="midCat"/>
      </c:valAx>
      <c:valAx>
        <c:axId val="13198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07275"/>
        <c:axId val="57838100"/>
      </c:scatterChart>
      <c:valAx>
        <c:axId val="112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100"/>
        <c:crossesAt val="0"/>
        <c:crossBetween val="midCat"/>
      </c:valAx>
      <c:valAx>
        <c:axId val="578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