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Inputnum</t>
  </si>
  <si>
    <t xml:space="preserve">Fish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0.96875" defaultRowHeight="12.75" zeroHeight="false" outlineLevelRow="0" outlineLevelCol="0"/>
  <sheetData>
    <row r="1" customFormat="false" ht="14.1" hidden="false" customHeight="true" outlineLevel="0" collapsed="false">
      <c r="A1" s="1" t="s">
        <v>0</v>
      </c>
      <c r="B1" s="1" t="s">
        <v>1</v>
      </c>
      <c r="C1" s="1"/>
    </row>
    <row r="2" customFormat="false" ht="14.1" hidden="false" customHeight="true" outlineLevel="0" collapsed="false">
      <c r="A2" s="1" t="n">
        <v>0.7437</v>
      </c>
      <c r="B2" s="1" t="n">
        <f aca="false">FISHER(A2)</f>
        <v>0.958707968976711</v>
      </c>
      <c r="C2" s="1"/>
    </row>
    <row r="3" customFormat="false" ht="14.1" hidden="false" customHeight="true" outlineLevel="0" collapsed="false">
      <c r="A3" s="1" t="n">
        <v>-0.6929</v>
      </c>
      <c r="B3" s="1" t="n">
        <f aca="false">FISHER(A3)</f>
        <v>-0.853512443098214</v>
      </c>
      <c r="C3" s="1"/>
    </row>
    <row r="4" customFormat="false" ht="14.1" hidden="false" customHeight="true" outlineLevel="0" collapsed="false">
      <c r="A4" s="1" t="n">
        <v>-0.3318</v>
      </c>
      <c r="B4" s="1" t="n">
        <f aca="false">FISHER(A4)</f>
        <v>-0.344849579876933</v>
      </c>
      <c r="C4" s="1"/>
    </row>
    <row r="5" customFormat="false" ht="14.1" hidden="false" customHeight="true" outlineLevel="0" collapsed="false">
      <c r="A5" s="1" t="n">
        <v>0.7902</v>
      </c>
      <c r="B5" s="1" t="n">
        <f aca="false">FISHER(A5)</f>
        <v>1.07196396423732</v>
      </c>
      <c r="C5" s="1"/>
    </row>
    <row r="6" customFormat="false" ht="14.1" hidden="false" customHeight="true" outlineLevel="0" collapsed="false">
      <c r="A6" s="1" t="n">
        <v>-0.472</v>
      </c>
      <c r="B6" s="1" t="n">
        <f aca="false">FISHER(A6)</f>
        <v>-0.51264050779128</v>
      </c>
      <c r="C6" s="1"/>
    </row>
    <row r="7" customFormat="false" ht="14.1" hidden="false" customHeight="true" outlineLevel="0" collapsed="false">
      <c r="A7" s="1" t="n">
        <v>-0.3221</v>
      </c>
      <c r="B7" s="1" t="n">
        <f aca="false">FISHER(A7)</f>
        <v>-0.333988438039566</v>
      </c>
      <c r="C7" s="1"/>
    </row>
    <row r="8" customFormat="false" ht="14.1" hidden="false" customHeight="true" outlineLevel="0" collapsed="false">
      <c r="A8" s="1" t="n">
        <v>0.7643</v>
      </c>
      <c r="B8" s="1" t="n">
        <f aca="false">FISHER(A8)</f>
        <v>1.00647474009597</v>
      </c>
      <c r="C8" s="1"/>
    </row>
    <row r="9" customFormat="false" ht="14.1" hidden="false" customHeight="true" outlineLevel="0" collapsed="false">
      <c r="A9" s="1" t="n">
        <v>-0.1026</v>
      </c>
      <c r="B9" s="1" t="n">
        <f aca="false">FISHER(A9)</f>
        <v>-0.10296230630685</v>
      </c>
      <c r="C9" s="1"/>
    </row>
    <row r="10" customFormat="false" ht="14.1" hidden="false" customHeight="true" outlineLevel="0" collapsed="false">
      <c r="A10" s="1" t="n">
        <v>0.1204</v>
      </c>
      <c r="B10" s="1" t="n">
        <f aca="false">FISHER(A10)</f>
        <v>0.120986892352674</v>
      </c>
      <c r="C10" s="1"/>
    </row>
    <row r="11" customFormat="false" ht="14.1" hidden="false" customHeight="true" outlineLevel="0" collapsed="false">
      <c r="A11" s="1" t="n">
        <v>-0.4167</v>
      </c>
      <c r="B11" s="1" t="n">
        <f aca="false">FISHER(A11)</f>
        <v>-0.443691934312857</v>
      </c>
      <c r="C11" s="1"/>
    </row>
    <row r="12" customFormat="false" ht="14.1" hidden="false" customHeight="true" outlineLevel="0" collapsed="false">
      <c r="A12" s="1" t="n">
        <v>0.1694</v>
      </c>
      <c r="B12" s="1" t="n">
        <f aca="false">FISHER(A12)</f>
        <v>0.171048872272458</v>
      </c>
      <c r="C12" s="1"/>
    </row>
    <row r="13" customFormat="false" ht="14.1" hidden="false" customHeight="true" outlineLevel="0" collapsed="false">
      <c r="A13" s="1" t="n">
        <v>0.7638</v>
      </c>
      <c r="B13" s="1" t="n">
        <f aca="false">FISHER(A13)</f>
        <v>1.00527347384541</v>
      </c>
      <c r="C13" s="1"/>
    </row>
    <row r="14" customFormat="false" ht="14.1" hidden="false" customHeight="true" outlineLevel="0" collapsed="false">
      <c r="A14" s="1" t="n">
        <v>-0.6995</v>
      </c>
      <c r="B14" s="1" t="n">
        <f aca="false">FISHER(A14)</f>
        <v>-0.866320807580454</v>
      </c>
      <c r="C14" s="1"/>
    </row>
    <row r="15" customFormat="false" ht="12.75" hidden="false" customHeight="true" outlineLevel="0" collapsed="false">
      <c r="A15" s="1"/>
      <c r="B15" s="1" t="n">
        <f aca="false">FISHER(A15)</f>
        <v>0</v>
      </c>
      <c r="C15" s="1"/>
    </row>
    <row r="16" customFormat="false" ht="14.1" hidden="false" customHeight="true" outlineLevel="0" collapsed="false">
      <c r="A16" s="1" t="n">
        <v>0.9062</v>
      </c>
      <c r="B16" s="1" t="n">
        <f aca="false">FISHER(A16)</f>
        <v>1.50585107724567</v>
      </c>
      <c r="C16" s="1"/>
    </row>
    <row r="17" customFormat="false" ht="14.1" hidden="false" customHeight="true" outlineLevel="0" collapsed="false">
      <c r="A17" s="1" t="n">
        <v>0.2175</v>
      </c>
      <c r="B17" s="1" t="n">
        <f aca="false">FISHER(A17)</f>
        <v>0.221030466271218</v>
      </c>
      <c r="C17" s="1"/>
    </row>
    <row r="18" customFormat="false" ht="14.1" hidden="false" customHeight="true" outlineLevel="0" collapsed="false">
      <c r="A18" s="1" t="n">
        <v>-0.3738</v>
      </c>
      <c r="B18" s="1" t="n">
        <f aca="false">FISHER(A18)</f>
        <v>-0.392833046443738</v>
      </c>
      <c r="C18" s="1"/>
    </row>
    <row r="19" customFormat="false" ht="12.75" hidden="false" customHeight="true" outlineLevel="0" collapsed="false">
      <c r="A19" s="1"/>
      <c r="B19" s="1" t="n">
        <f aca="false">FISHER(A19)</f>
        <v>0</v>
      </c>
      <c r="C19" s="1"/>
    </row>
    <row r="20" customFormat="false" ht="14.1" hidden="false" customHeight="true" outlineLevel="0" collapsed="false">
      <c r="A20" s="1"/>
      <c r="B20" s="1" t="n">
        <f aca="false">FISHER(A20)</f>
        <v>0</v>
      </c>
      <c r="C20" s="1"/>
    </row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3T02:47:21Z</dcterms:modified>
  <cp:revision>1</cp:revision>
  <dc:subject/>
  <dc:title/>
</cp:coreProperties>
</file>