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917204"/>
        <c:axId val="71628562"/>
      </c:barChart>
      <c:catAx>
        <c:axId val="33917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28562"/>
        <c:auto val="1"/>
        <c:lblAlgn val="ctr"/>
        <c:lblOffset val="100"/>
        <c:noMultiLvlLbl val="0"/>
      </c:catAx>
      <c:valAx>
        <c:axId val="71628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172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18404"/>
        <c:axId val="78664486"/>
      </c:scatterChart>
      <c:valAx>
        <c:axId val="8661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486"/>
        <c:crossesAt val="0"/>
        <c:crossBetween val="midCat"/>
      </c:valAx>
      <c:valAx>
        <c:axId val="786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