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585503"/>
        <c:axId val="5156538"/>
      </c:scatterChart>
      <c:valAx>
        <c:axId val="4358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38"/>
        <c:crossesAt val="0"/>
        <c:crossBetween val="midCat"/>
      </c:valAx>
      <c:valAx>
        <c:axId val="51565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538464"/>
        <c:axId val="94690791"/>
      </c:scatterChart>
      <c:valAx>
        <c:axId val="6253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791"/>
        <c:crossesAt val="0"/>
        <c:crossBetween val="midCat"/>
      </c:valAx>
      <c:valAx>
        <c:axId val="946907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96654"/>
        <c:axId val="94022397"/>
      </c:scatterChart>
      <c:valAx>
        <c:axId val="59966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397"/>
        <c:crossesAt val="0"/>
        <c:crossBetween val="midCat"/>
        <c:majorUnit val="10"/>
      </c:valAx>
      <c:valAx>
        <c:axId val="94022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378386"/>
        <c:axId val="92232193"/>
      </c:scatterChart>
      <c:valAx>
        <c:axId val="743783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193"/>
        <c:crossesAt val="0"/>
        <c:crossBetween val="midCat"/>
      </c:valAx>
      <c:valAx>
        <c:axId val="92232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816372"/>
        <c:axId val="56923514"/>
      </c:scatterChart>
      <c:valAx>
        <c:axId val="82816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514"/>
        <c:crossesAt val="0"/>
        <c:crossBetween val="midCat"/>
      </c:valAx>
      <c:valAx>
        <c:axId val="569235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