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67171"/>
        <c:axId val="9521263"/>
      </c:scatterChart>
      <c:valAx>
        <c:axId val="69367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63"/>
        <c:crossBetween val="midCat"/>
      </c:valAx>
      <c:valAx>
        <c:axId val="9521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0900"/>
        <c:axId val="69396236"/>
      </c:scatterChart>
      <c:valAx>
        <c:axId val="42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36"/>
        <c:crossesAt val="0"/>
        <c:crossBetween val="midCat"/>
      </c:valAx>
      <c:valAx>
        <c:axId val="693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