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04502"/>
        <c:axId val="2895037"/>
      </c:scatterChart>
      <c:valAx>
        <c:axId val="18304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37"/>
        <c:crossBetween val="midCat"/>
      </c:valAx>
      <c:valAx>
        <c:axId val="2895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30194"/>
        <c:axId val="72947330"/>
      </c:scatterChart>
      <c:valAx>
        <c:axId val="559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330"/>
        <c:crossesAt val="0"/>
        <c:crossBetween val="midCat"/>
      </c:valAx>
      <c:valAx>
        <c:axId val="729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