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4416"/>
        <c:axId val="76693869"/>
      </c:lineChart>
      <c:catAx>
        <c:axId val="68254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693869"/>
        <c:crossesAt val="0"/>
        <c:auto val="1"/>
        <c:lblAlgn val="ctr"/>
        <c:lblOffset val="100"/>
        <c:noMultiLvlLbl val="0"/>
      </c:catAx>
      <c:valAx>
        <c:axId val="76693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254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6183"/>
        <c:axId val="16010719"/>
      </c:lineChart>
      <c:catAx>
        <c:axId val="90456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010719"/>
        <c:crossesAt val="0"/>
        <c:auto val="1"/>
        <c:lblAlgn val="ctr"/>
        <c:lblOffset val="100"/>
        <c:noMultiLvlLbl val="0"/>
      </c:catAx>
      <c:valAx>
        <c:axId val="16010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456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