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574854"/>
        <c:axId val="75910161"/>
      </c:barChart>
      <c:catAx>
        <c:axId val="835748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10161"/>
        <c:auto val="1"/>
        <c:lblAlgn val="ctr"/>
        <c:lblOffset val="100"/>
        <c:noMultiLvlLbl val="0"/>
      </c:catAx>
      <c:valAx>
        <c:axId val="759101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748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919141"/>
        <c:axId val="39083345"/>
      </c:scatterChart>
      <c:valAx>
        <c:axId val="8991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345"/>
        <c:crossesAt val="0"/>
        <c:crossBetween val="midCat"/>
      </c:valAx>
      <c:valAx>
        <c:axId val="3908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