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49287"/>
        <c:axId val="70405843"/>
      </c:scatterChart>
      <c:valAx>
        <c:axId val="5594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43"/>
        <c:crossesAt val="0"/>
        <c:crossBetween val="midCat"/>
      </c:valAx>
      <c:valAx>
        <c:axId val="70405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03907"/>
        <c:axId val="34800252"/>
      </c:scatterChart>
      <c:valAx>
        <c:axId val="4890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252"/>
        <c:crossesAt val="0"/>
        <c:crossBetween val="midCat"/>
      </c:valAx>
      <c:valAx>
        <c:axId val="34800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095672"/>
        <c:axId val="8766418"/>
      </c:scatterChart>
      <c:valAx>
        <c:axId val="57095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18"/>
        <c:crossesAt val="0"/>
        <c:crossBetween val="midCat"/>
        <c:majorUnit val="10"/>
      </c:valAx>
      <c:valAx>
        <c:axId val="8766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90033"/>
        <c:axId val="74031444"/>
      </c:scatterChart>
      <c:valAx>
        <c:axId val="787900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44"/>
        <c:crossesAt val="0"/>
        <c:crossBetween val="midCat"/>
      </c:valAx>
      <c:valAx>
        <c:axId val="74031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253026"/>
        <c:axId val="31239194"/>
      </c:scatterChart>
      <c:valAx>
        <c:axId val="522530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194"/>
        <c:crossesAt val="0"/>
        <c:crossBetween val="midCat"/>
      </c:valAx>
      <c:valAx>
        <c:axId val="312391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