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7901"/>
        <c:axId val="72043154"/>
      </c:scatterChart>
      <c:valAx>
        <c:axId val="97579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154"/>
        <c:crossBetween val="midCat"/>
      </c:valAx>
      <c:valAx>
        <c:axId val="720431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51910"/>
        <c:axId val="37471627"/>
      </c:scatterChart>
      <c:valAx>
        <c:axId val="6005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627"/>
        <c:crossesAt val="0"/>
        <c:crossBetween val="midCat"/>
      </c:valAx>
      <c:valAx>
        <c:axId val="3747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