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80884"/>
        <c:axId val="78105088"/>
      </c:scatterChart>
      <c:valAx>
        <c:axId val="10480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088"/>
        <c:crossBetween val="midCat"/>
      </c:valAx>
      <c:valAx>
        <c:axId val="78105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28331"/>
        <c:axId val="59497043"/>
      </c:scatterChart>
      <c:valAx>
        <c:axId val="452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043"/>
        <c:crossesAt val="0"/>
        <c:crossBetween val="midCat"/>
      </c:valAx>
      <c:valAx>
        <c:axId val="594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