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7781310"/>
        <c:axId val="41915835"/>
      </c:barChart>
      <c:catAx>
        <c:axId val="57781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5835"/>
        <c:auto val="1"/>
        <c:lblAlgn val="ctr"/>
        <c:lblOffset val="100"/>
        <c:noMultiLvlLbl val="0"/>
      </c:catAx>
      <c:valAx>
        <c:axId val="41915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781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218317"/>
        <c:axId val="88766478"/>
      </c:scatterChart>
      <c:valAx>
        <c:axId val="7921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6478"/>
        <c:crossesAt val="0"/>
        <c:crossBetween val="midCat"/>
      </c:valAx>
      <c:valAx>
        <c:axId val="8876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