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691828"/>
        <c:axId val="89438360"/>
      </c:scatterChart>
      <c:valAx>
        <c:axId val="4569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438360"/>
        <c:crossesAt val="0"/>
        <c:crossBetween val="midCat"/>
      </c:valAx>
      <c:valAx>
        <c:axId val="89438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691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