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4065168"/>
        <c:axId val="22881611"/>
      </c:scatterChart>
      <c:valAx>
        <c:axId val="5406516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1611"/>
        <c:crossBetween val="midCat"/>
      </c:valAx>
      <c:valAx>
        <c:axId val="2288161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516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8699155"/>
        <c:axId val="97911516"/>
      </c:scatterChart>
      <c:valAx>
        <c:axId val="98699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1516"/>
        <c:crossesAt val="0"/>
        <c:crossBetween val="midCat"/>
      </c:valAx>
      <c:valAx>
        <c:axId val="97911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91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