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43779"/>
        <c:axId val="88943931"/>
      </c:scatterChart>
      <c:valAx>
        <c:axId val="33543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931"/>
        <c:crossBetween val="midCat"/>
      </c:valAx>
      <c:valAx>
        <c:axId val="88943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8144"/>
        <c:axId val="73731055"/>
      </c:scatterChart>
      <c:valAx>
        <c:axId val="978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55"/>
        <c:crossesAt val="0"/>
        <c:crossBetween val="midCat"/>
      </c:valAx>
      <c:valAx>
        <c:axId val="737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