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7582095"/>
        <c:axId val="97630471"/>
      </c:scatterChart>
      <c:valAx>
        <c:axId val="47582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7630471"/>
        <c:crossesAt val="0"/>
        <c:crossBetween val="midCat"/>
      </c:valAx>
      <c:valAx>
        <c:axId val="976304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75820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