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624968"/>
        <c:axId val="69319596"/>
      </c:barChart>
      <c:catAx>
        <c:axId val="8162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9596"/>
        <c:auto val="1"/>
        <c:lblAlgn val="ctr"/>
        <c:lblOffset val="100"/>
        <c:noMultiLvlLbl val="0"/>
      </c:catAx>
      <c:valAx>
        <c:axId val="6931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138044"/>
        <c:axId val="28422870"/>
      </c:barChart>
      <c:catAx>
        <c:axId val="1213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870"/>
        <c:auto val="1"/>
        <c:lblAlgn val="ctr"/>
        <c:lblOffset val="100"/>
        <c:noMultiLvlLbl val="0"/>
      </c:catAx>
      <c:valAx>
        <c:axId val="2842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427851"/>
        <c:axId val="20710023"/>
      </c:barChart>
      <c:catAx>
        <c:axId val="7842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0023"/>
        <c:auto val="1"/>
        <c:lblAlgn val="ctr"/>
        <c:lblOffset val="100"/>
        <c:noMultiLvlLbl val="0"/>
      </c:catAx>
      <c:valAx>
        <c:axId val="2071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781290"/>
        <c:axId val="74142202"/>
      </c:barChart>
      <c:catAx>
        <c:axId val="6078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2202"/>
        <c:auto val="1"/>
        <c:lblAlgn val="ctr"/>
        <c:lblOffset val="100"/>
        <c:noMultiLvlLbl val="0"/>
      </c:catAx>
      <c:valAx>
        <c:axId val="7414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067562"/>
        <c:axId val="60038656"/>
      </c:barChart>
      <c:catAx>
        <c:axId val="7906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8656"/>
        <c:auto val="1"/>
        <c:lblAlgn val="ctr"/>
        <c:lblOffset val="100"/>
        <c:noMultiLvlLbl val="0"/>
      </c:catAx>
      <c:valAx>
        <c:axId val="6003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463192"/>
        <c:axId val="43728918"/>
      </c:barChart>
      <c:catAx>
        <c:axId val="4146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8918"/>
        <c:auto val="1"/>
        <c:lblAlgn val="ctr"/>
        <c:lblOffset val="100"/>
        <c:noMultiLvlLbl val="0"/>
      </c:catAx>
      <c:valAx>
        <c:axId val="4372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3067"/>
        <c:axId val="87760064"/>
      </c:barChart>
      <c:catAx>
        <c:axId val="256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0064"/>
        <c:auto val="1"/>
        <c:lblAlgn val="ctr"/>
        <c:lblOffset val="100"/>
        <c:noMultiLvlLbl val="0"/>
      </c:catAx>
      <c:valAx>
        <c:axId val="8776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30430"/>
        <c:axId val="54436405"/>
      </c:barChart>
      <c:catAx>
        <c:axId val="1333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6405"/>
        <c:auto val="1"/>
        <c:lblAlgn val="ctr"/>
        <c:lblOffset val="100"/>
        <c:noMultiLvlLbl val="0"/>
      </c:catAx>
      <c:valAx>
        <c:axId val="5443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089566"/>
        <c:axId val="98187802"/>
      </c:barChart>
      <c:catAx>
        <c:axId val="4308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7802"/>
        <c:auto val="1"/>
        <c:lblAlgn val="ctr"/>
        <c:lblOffset val="100"/>
        <c:noMultiLvlLbl val="0"/>
      </c:catAx>
      <c:valAx>
        <c:axId val="9818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049152"/>
        <c:axId val="42283666"/>
      </c:barChart>
      <c:catAx>
        <c:axId val="6204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3666"/>
        <c:auto val="1"/>
        <c:lblAlgn val="ctr"/>
        <c:lblOffset val="100"/>
        <c:noMultiLvlLbl val="0"/>
      </c:catAx>
      <c:valAx>
        <c:axId val="4228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74341"/>
        <c:axId val="73360616"/>
      </c:barChart>
      <c:catAx>
        <c:axId val="447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0616"/>
        <c:auto val="1"/>
        <c:lblAlgn val="ctr"/>
        <c:lblOffset val="100"/>
        <c:noMultiLvlLbl val="0"/>
      </c:catAx>
      <c:valAx>
        <c:axId val="7336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45816"/>
        <c:axId val="98518411"/>
      </c:barChart>
      <c:catAx>
        <c:axId val="1094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8411"/>
        <c:auto val="1"/>
        <c:lblAlgn val="ctr"/>
        <c:lblOffset val="100"/>
        <c:noMultiLvlLbl val="0"/>
      </c:catAx>
      <c:valAx>
        <c:axId val="9851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10724"/>
        <c:axId val="91783052"/>
      </c:barChart>
      <c:catAx>
        <c:axId val="4841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3052"/>
        <c:auto val="1"/>
        <c:lblAlgn val="ctr"/>
        <c:lblOffset val="100"/>
        <c:noMultiLvlLbl val="0"/>
      </c:catAx>
      <c:valAx>
        <c:axId val="9178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39939"/>
        <c:axId val="24275528"/>
      </c:barChart>
      <c:catAx>
        <c:axId val="533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5528"/>
        <c:auto val="1"/>
        <c:lblAlgn val="ctr"/>
        <c:lblOffset val="100"/>
        <c:noMultiLvlLbl val="0"/>
      </c:catAx>
      <c:valAx>
        <c:axId val="2427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417202"/>
        <c:axId val="35446258"/>
      </c:barChart>
      <c:catAx>
        <c:axId val="7441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6258"/>
        <c:auto val="1"/>
        <c:lblAlgn val="ctr"/>
        <c:lblOffset val="100"/>
        <c:noMultiLvlLbl val="0"/>
      </c:catAx>
      <c:valAx>
        <c:axId val="3544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283269"/>
        <c:axId val="83813863"/>
      </c:barChart>
      <c:catAx>
        <c:axId val="8028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863"/>
        <c:auto val="1"/>
        <c:lblAlgn val="ctr"/>
        <c:lblOffset val="100"/>
        <c:noMultiLvlLbl val="0"/>
      </c:catAx>
      <c:valAx>
        <c:axId val="8381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082846"/>
        <c:axId val="14312430"/>
      </c:barChart>
      <c:catAx>
        <c:axId val="2108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2430"/>
        <c:auto val="1"/>
        <c:lblAlgn val="ctr"/>
        <c:lblOffset val="100"/>
        <c:noMultiLvlLbl val="0"/>
      </c:catAx>
      <c:valAx>
        <c:axId val="1431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62205"/>
        <c:axId val="60082585"/>
      </c:barChart>
      <c:catAx>
        <c:axId val="9886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2585"/>
        <c:auto val="1"/>
        <c:lblAlgn val="ctr"/>
        <c:lblOffset val="100"/>
        <c:noMultiLvlLbl val="0"/>
      </c:catAx>
      <c:valAx>
        <c:axId val="6008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