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7170"/>
        <c:axId val="78357598"/>
      </c:scatterChart>
      <c:valAx>
        <c:axId val="1557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98"/>
        <c:crossesAt val="0"/>
        <c:crossBetween val="midCat"/>
      </c:valAx>
      <c:valAx>
        <c:axId val="7835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0686"/>
        <c:axId val="85367252"/>
      </c:scatterChart>
      <c:valAx>
        <c:axId val="963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52"/>
        <c:crossesAt val="0"/>
        <c:crossBetween val="midCat"/>
      </c:valAx>
      <c:valAx>
        <c:axId val="8536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7352"/>
        <c:axId val="46123005"/>
      </c:scatterChart>
      <c:valAx>
        <c:axId val="134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05"/>
        <c:crossesAt val="0"/>
        <c:crossBetween val="midCat"/>
      </c:valAx>
      <c:valAx>
        <c:axId val="461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4061"/>
        <c:axId val="21518042"/>
      </c:scatterChart>
      <c:valAx>
        <c:axId val="7221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42"/>
        <c:crossesAt val="0"/>
        <c:crossBetween val="midCat"/>
      </c:valAx>
      <c:valAx>
        <c:axId val="2151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