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098533"/>
        <c:axId val="23289659"/>
      </c:scatterChart>
      <c:valAx>
        <c:axId val="19098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89659"/>
        <c:crossesAt val="0"/>
        <c:crossBetween val="midCat"/>
      </c:valAx>
      <c:valAx>
        <c:axId val="23289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98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