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35133"/>
        <c:axId val="38894956"/>
      </c:scatterChart>
      <c:valAx>
        <c:axId val="16235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956"/>
        <c:crossesAt val="0"/>
        <c:crossBetween val="midCat"/>
      </c:valAx>
      <c:valAx>
        <c:axId val="3889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3072"/>
        <c:axId val="99904803"/>
      </c:scatterChart>
      <c:valAx>
        <c:axId val="55043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03"/>
        <c:crossesAt val="0"/>
        <c:crossBetween val="midCat"/>
      </c:valAx>
      <c:valAx>
        <c:axId val="9990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6874"/>
        <c:axId val="91742080"/>
      </c:scatterChart>
      <c:valAx>
        <c:axId val="56926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80"/>
        <c:crossesAt val="0"/>
        <c:crossBetween val="midCat"/>
      </c:valAx>
      <c:valAx>
        <c:axId val="9174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9285"/>
        <c:axId val="45967247"/>
      </c:scatterChart>
      <c:valAx>
        <c:axId val="718492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47"/>
        <c:crossesAt val="0"/>
        <c:crossBetween val="midCat"/>
      </c:valAx>
      <c:valAx>
        <c:axId val="4596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33728"/>
        <c:axId val="990153"/>
      </c:scatterChart>
      <c:valAx>
        <c:axId val="85433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"/>
        <c:crossesAt val="0"/>
        <c:crossBetween val="midCat"/>
      </c:valAx>
      <c:valAx>
        <c:axId val="99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3552"/>
        <c:axId val="25811124"/>
      </c:scatterChart>
      <c:valAx>
        <c:axId val="706335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124"/>
        <c:crossesAt val="0"/>
        <c:crossBetween val="midCat"/>
      </c:valAx>
      <c:valAx>
        <c:axId val="2581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64835"/>
        <c:axId val="18928475"/>
      </c:scatterChart>
      <c:valAx>
        <c:axId val="83764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75"/>
        <c:crossesAt val="0"/>
        <c:crossBetween val="midCat"/>
      </c:valAx>
      <c:valAx>
        <c:axId val="1892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1779"/>
        <c:axId val="87810373"/>
      </c:scatterChart>
      <c:valAx>
        <c:axId val="69681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73"/>
        <c:crossesAt val="0"/>
        <c:crossBetween val="midCat"/>
      </c:valAx>
      <c:valAx>
        <c:axId val="8781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0156"/>
        <c:axId val="37877082"/>
      </c:scatterChart>
      <c:valAx>
        <c:axId val="61860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082"/>
        <c:crossesAt val="0"/>
        <c:crossBetween val="midCat"/>
      </c:valAx>
      <c:valAx>
        <c:axId val="3787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5009"/>
        <c:axId val="82604802"/>
      </c:scatterChart>
      <c:valAx>
        <c:axId val="33045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02"/>
        <c:crossesAt val="0"/>
        <c:crossBetween val="midCat"/>
      </c:valAx>
      <c:valAx>
        <c:axId val="8260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5335"/>
        <c:axId val="41241399"/>
      </c:scatterChart>
      <c:valAx>
        <c:axId val="12453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99"/>
        <c:crossesAt val="0"/>
        <c:crossBetween val="midCat"/>
      </c:valAx>
      <c:valAx>
        <c:axId val="4124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8480"/>
        <c:axId val="94660515"/>
      </c:scatterChart>
      <c:valAx>
        <c:axId val="7858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15"/>
        <c:crossesAt val="0"/>
        <c:crossBetween val="midCat"/>
      </c:valAx>
      <c:valAx>
        <c:axId val="9466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