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47168"/>
        <c:axId val="98123892"/>
      </c:scatterChart>
      <c:valAx>
        <c:axId val="57747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892"/>
        <c:crossesAt val="0"/>
        <c:crossBetween val="midCat"/>
      </c:valAx>
      <c:valAx>
        <c:axId val="9812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6647"/>
        <c:axId val="74621070"/>
      </c:scatterChart>
      <c:valAx>
        <c:axId val="680866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70"/>
        <c:crossesAt val="0"/>
        <c:crossBetween val="midCat"/>
      </c:valAx>
      <c:valAx>
        <c:axId val="7462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19"/>
        <c:axId val="60814983"/>
      </c:scatterChart>
      <c:valAx>
        <c:axId val="876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983"/>
        <c:crossesAt val="0"/>
        <c:crossBetween val="midCat"/>
      </c:valAx>
      <c:valAx>
        <c:axId val="6081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20135"/>
        <c:axId val="8569081"/>
      </c:scatterChart>
      <c:valAx>
        <c:axId val="69120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1"/>
        <c:crossesAt val="0"/>
        <c:crossBetween val="midCat"/>
      </c:valAx>
      <c:valAx>
        <c:axId val="856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4599"/>
        <c:axId val="11965472"/>
      </c:scatterChart>
      <c:valAx>
        <c:axId val="69784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472"/>
        <c:crossesAt val="0"/>
        <c:crossBetween val="midCat"/>
      </c:valAx>
      <c:valAx>
        <c:axId val="1196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1572"/>
        <c:axId val="74157118"/>
      </c:scatterChart>
      <c:valAx>
        <c:axId val="534815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18"/>
        <c:crossesAt val="0"/>
        <c:crossBetween val="midCat"/>
      </c:valAx>
      <c:valAx>
        <c:axId val="7415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9115"/>
        <c:axId val="9389287"/>
      </c:scatterChart>
      <c:valAx>
        <c:axId val="6969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7"/>
        <c:crossesAt val="0"/>
        <c:crossBetween val="midCat"/>
      </c:valAx>
      <c:valAx>
        <c:axId val="938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1659"/>
        <c:axId val="31148287"/>
      </c:scatterChart>
      <c:valAx>
        <c:axId val="52571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287"/>
        <c:crossesAt val="0"/>
        <c:crossBetween val="midCat"/>
      </c:valAx>
      <c:valAx>
        <c:axId val="3114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4021"/>
        <c:axId val="59178611"/>
      </c:scatterChart>
      <c:valAx>
        <c:axId val="885040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11"/>
        <c:crossesAt val="0"/>
        <c:crossBetween val="midCat"/>
      </c:valAx>
      <c:valAx>
        <c:axId val="5917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8757"/>
        <c:axId val="65164351"/>
      </c:scatterChart>
      <c:valAx>
        <c:axId val="74488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351"/>
        <c:crossesAt val="0"/>
        <c:crossBetween val="midCat"/>
      </c:valAx>
      <c:valAx>
        <c:axId val="6516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3868"/>
        <c:axId val="93970213"/>
      </c:scatterChart>
      <c:valAx>
        <c:axId val="42813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13"/>
        <c:crossesAt val="0"/>
        <c:crossBetween val="midCat"/>
      </c:valAx>
      <c:valAx>
        <c:axId val="9397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443541"/>
        <c:axId val="85366934"/>
      </c:scatterChart>
      <c:valAx>
        <c:axId val="624435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34"/>
        <c:crossesAt val="0"/>
        <c:crossBetween val="midCat"/>
      </c:valAx>
      <c:valAx>
        <c:axId val="8536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