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60450"/>
        <c:axId val="20990845"/>
      </c:scatterChart>
      <c:valAx>
        <c:axId val="35604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845"/>
        <c:crossesAt val="0"/>
        <c:crossBetween val="midCat"/>
      </c:valAx>
      <c:valAx>
        <c:axId val="20990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85590"/>
        <c:axId val="59844741"/>
      </c:scatterChart>
      <c:valAx>
        <c:axId val="152855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741"/>
        <c:crossesAt val="0"/>
        <c:crossBetween val="midCat"/>
      </c:valAx>
      <c:valAx>
        <c:axId val="59844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70819"/>
        <c:axId val="48598927"/>
      </c:scatterChart>
      <c:valAx>
        <c:axId val="158708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927"/>
        <c:crossesAt val="0"/>
        <c:crossBetween val="midCat"/>
      </c:valAx>
      <c:valAx>
        <c:axId val="48598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54232"/>
        <c:axId val="35415128"/>
      </c:scatterChart>
      <c:valAx>
        <c:axId val="890542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128"/>
        <c:crossesAt val="0"/>
        <c:crossBetween val="midCat"/>
      </c:valAx>
      <c:valAx>
        <c:axId val="35415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54689"/>
        <c:axId val="54789501"/>
      </c:scatterChart>
      <c:valAx>
        <c:axId val="471546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501"/>
        <c:crossesAt val="0"/>
        <c:crossBetween val="midCat"/>
      </c:valAx>
      <c:valAx>
        <c:axId val="54789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1950"/>
        <c:axId val="14885066"/>
      </c:scatterChart>
      <c:valAx>
        <c:axId val="70619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066"/>
        <c:crossesAt val="0"/>
        <c:crossBetween val="midCat"/>
      </c:valAx>
      <c:valAx>
        <c:axId val="14885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97826"/>
        <c:axId val="97998395"/>
      </c:scatterChart>
      <c:valAx>
        <c:axId val="677978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395"/>
        <c:crossesAt val="0"/>
        <c:crossBetween val="midCat"/>
      </c:valAx>
      <c:valAx>
        <c:axId val="97998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71263"/>
        <c:axId val="65824722"/>
      </c:scatterChart>
      <c:valAx>
        <c:axId val="969712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722"/>
        <c:crossesAt val="0"/>
        <c:crossBetween val="midCat"/>
      </c:valAx>
      <c:valAx>
        <c:axId val="65824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4573"/>
        <c:axId val="66590728"/>
      </c:scatterChart>
      <c:valAx>
        <c:axId val="97945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728"/>
        <c:crossesAt val="0"/>
        <c:crossBetween val="midCat"/>
      </c:valAx>
      <c:valAx>
        <c:axId val="66590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1416"/>
        <c:axId val="84836625"/>
      </c:scatterChart>
      <c:valAx>
        <c:axId val="44914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625"/>
        <c:crossesAt val="0"/>
        <c:crossBetween val="midCat"/>
      </c:valAx>
      <c:valAx>
        <c:axId val="84836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88874"/>
        <c:axId val="82537408"/>
      </c:scatterChart>
      <c:valAx>
        <c:axId val="675888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408"/>
        <c:crossesAt val="0"/>
        <c:crossBetween val="midCat"/>
      </c:valAx>
      <c:valAx>
        <c:axId val="82537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379148"/>
        <c:axId val="67932513"/>
      </c:scatterChart>
      <c:valAx>
        <c:axId val="473791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513"/>
        <c:crossesAt val="0"/>
        <c:crossBetween val="midCat"/>
      </c:valAx>
      <c:valAx>
        <c:axId val="67932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