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63098"/>
        <c:axId val="5478090"/>
      </c:scatterChart>
      <c:valAx>
        <c:axId val="750630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90"/>
        <c:crossesAt val="0"/>
        <c:crossBetween val="midCat"/>
      </c:valAx>
      <c:valAx>
        <c:axId val="547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9261"/>
        <c:axId val="78233519"/>
      </c:scatterChart>
      <c:valAx>
        <c:axId val="229392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519"/>
        <c:crossesAt val="0"/>
        <c:crossBetween val="midCat"/>
      </c:valAx>
      <c:valAx>
        <c:axId val="7823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0638"/>
        <c:axId val="53296214"/>
      </c:scatterChart>
      <c:valAx>
        <c:axId val="39220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214"/>
        <c:crossesAt val="0"/>
        <c:crossBetween val="midCat"/>
      </c:valAx>
      <c:valAx>
        <c:axId val="53296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06171"/>
        <c:axId val="15041587"/>
      </c:scatterChart>
      <c:valAx>
        <c:axId val="746061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587"/>
        <c:crossesAt val="0"/>
        <c:crossBetween val="midCat"/>
      </c:valAx>
      <c:valAx>
        <c:axId val="1504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5590"/>
        <c:axId val="71073420"/>
      </c:scatterChart>
      <c:valAx>
        <c:axId val="740755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420"/>
        <c:crossesAt val="0"/>
        <c:crossBetween val="midCat"/>
      </c:valAx>
      <c:valAx>
        <c:axId val="71073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482"/>
        <c:axId val="65230780"/>
      </c:scatterChart>
      <c:valAx>
        <c:axId val="7044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780"/>
        <c:crossesAt val="0"/>
        <c:crossBetween val="midCat"/>
      </c:valAx>
      <c:valAx>
        <c:axId val="65230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3216"/>
        <c:axId val="98741866"/>
      </c:scatterChart>
      <c:valAx>
        <c:axId val="5373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866"/>
        <c:crossesAt val="0"/>
        <c:crossBetween val="midCat"/>
      </c:valAx>
      <c:valAx>
        <c:axId val="98741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56639"/>
        <c:axId val="5265373"/>
      </c:scatterChart>
      <c:valAx>
        <c:axId val="778566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73"/>
        <c:crossesAt val="0"/>
        <c:crossBetween val="midCat"/>
      </c:valAx>
      <c:valAx>
        <c:axId val="5265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19444"/>
        <c:axId val="96544630"/>
      </c:scatterChart>
      <c:valAx>
        <c:axId val="56619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630"/>
        <c:crossesAt val="0"/>
        <c:crossBetween val="midCat"/>
      </c:valAx>
      <c:valAx>
        <c:axId val="9654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1347"/>
        <c:axId val="26905433"/>
      </c:scatterChart>
      <c:valAx>
        <c:axId val="892513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433"/>
        <c:crossesAt val="0"/>
        <c:crossBetween val="midCat"/>
      </c:valAx>
      <c:valAx>
        <c:axId val="2690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15665"/>
        <c:axId val="20802422"/>
      </c:scatterChart>
      <c:valAx>
        <c:axId val="880156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422"/>
        <c:crossesAt val="0"/>
        <c:crossBetween val="midCat"/>
      </c:valAx>
      <c:valAx>
        <c:axId val="2080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02"/>
        <c:axId val="37659221"/>
      </c:scatterChart>
      <c:valAx>
        <c:axId val="564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221"/>
        <c:crossesAt val="0"/>
        <c:crossBetween val="midCat"/>
      </c:valAx>
      <c:valAx>
        <c:axId val="3765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