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01222"/>
        <c:axId val="85172763"/>
      </c:scatterChart>
      <c:valAx>
        <c:axId val="991012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763"/>
        <c:crossesAt val="0"/>
        <c:crossBetween val="midCat"/>
      </c:valAx>
      <c:valAx>
        <c:axId val="8517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7266"/>
        <c:axId val="99288551"/>
      </c:scatterChart>
      <c:valAx>
        <c:axId val="85167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551"/>
        <c:crossesAt val="0"/>
        <c:crossBetween val="midCat"/>
      </c:valAx>
      <c:valAx>
        <c:axId val="9928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802"/>
        <c:axId val="14683830"/>
      </c:scatterChart>
      <c:valAx>
        <c:axId val="3339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830"/>
        <c:crossesAt val="0"/>
        <c:crossBetween val="midCat"/>
      </c:valAx>
      <c:valAx>
        <c:axId val="1468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9172"/>
        <c:axId val="40485432"/>
      </c:scatterChart>
      <c:valAx>
        <c:axId val="25439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32"/>
        <c:crossesAt val="0"/>
        <c:crossBetween val="midCat"/>
      </c:valAx>
      <c:valAx>
        <c:axId val="4048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9484"/>
        <c:axId val="121428"/>
      </c:scatterChart>
      <c:valAx>
        <c:axId val="10679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"/>
        <c:crossesAt val="0"/>
        <c:crossBetween val="midCat"/>
      </c:valAx>
      <c:valAx>
        <c:axId val="12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5065"/>
        <c:axId val="96198298"/>
      </c:scatterChart>
      <c:valAx>
        <c:axId val="45065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298"/>
        <c:crossesAt val="0"/>
        <c:crossBetween val="midCat"/>
      </c:valAx>
      <c:valAx>
        <c:axId val="9619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6878"/>
        <c:axId val="10551134"/>
      </c:scatterChart>
      <c:valAx>
        <c:axId val="459168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34"/>
        <c:crossesAt val="0"/>
        <c:crossBetween val="midCat"/>
      </c:valAx>
      <c:valAx>
        <c:axId val="1055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4840"/>
        <c:axId val="84659373"/>
      </c:scatterChart>
      <c:valAx>
        <c:axId val="36344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73"/>
        <c:crossesAt val="0"/>
        <c:crossBetween val="midCat"/>
      </c:valAx>
      <c:valAx>
        <c:axId val="8465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7788"/>
        <c:axId val="80065535"/>
      </c:scatterChart>
      <c:valAx>
        <c:axId val="72347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535"/>
        <c:crossesAt val="0"/>
        <c:crossBetween val="midCat"/>
      </c:valAx>
      <c:valAx>
        <c:axId val="8006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1381"/>
        <c:axId val="83165308"/>
      </c:scatterChart>
      <c:valAx>
        <c:axId val="61051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308"/>
        <c:crossesAt val="0"/>
        <c:crossBetween val="midCat"/>
      </c:valAx>
      <c:valAx>
        <c:axId val="8316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2634"/>
        <c:axId val="32279709"/>
      </c:scatterChart>
      <c:valAx>
        <c:axId val="94192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09"/>
        <c:crossesAt val="0"/>
        <c:crossBetween val="midCat"/>
      </c:valAx>
      <c:valAx>
        <c:axId val="3227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81064"/>
        <c:axId val="962387"/>
      </c:scatterChart>
      <c:valAx>
        <c:axId val="41581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7"/>
        <c:crossesAt val="0"/>
        <c:crossBetween val="midCat"/>
      </c:valAx>
      <c:valAx>
        <c:axId val="96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