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32954"/>
        <c:axId val="69580164"/>
      </c:scatterChart>
      <c:valAx>
        <c:axId val="628329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164"/>
        <c:crossesAt val="0"/>
        <c:crossBetween val="midCat"/>
      </c:valAx>
      <c:valAx>
        <c:axId val="6958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3370"/>
        <c:axId val="66141759"/>
      </c:scatterChart>
      <c:valAx>
        <c:axId val="93063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59"/>
        <c:crossesAt val="0"/>
        <c:crossBetween val="midCat"/>
      </c:valAx>
      <c:valAx>
        <c:axId val="6614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4620"/>
        <c:axId val="32823116"/>
      </c:scatterChart>
      <c:valAx>
        <c:axId val="67964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16"/>
        <c:crossesAt val="0"/>
        <c:crossBetween val="midCat"/>
      </c:valAx>
      <c:valAx>
        <c:axId val="3282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9139"/>
        <c:axId val="64246620"/>
      </c:scatterChart>
      <c:valAx>
        <c:axId val="20459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620"/>
        <c:crossesAt val="0"/>
        <c:crossBetween val="midCat"/>
      </c:valAx>
      <c:valAx>
        <c:axId val="6424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8163"/>
        <c:axId val="98592089"/>
      </c:scatterChart>
      <c:valAx>
        <c:axId val="75888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89"/>
        <c:crossesAt val="0"/>
        <c:crossBetween val="midCat"/>
      </c:valAx>
      <c:valAx>
        <c:axId val="9859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6687"/>
        <c:axId val="95614249"/>
      </c:scatterChart>
      <c:valAx>
        <c:axId val="90426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49"/>
        <c:crossesAt val="0"/>
        <c:crossBetween val="midCat"/>
      </c:valAx>
      <c:valAx>
        <c:axId val="9561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8078"/>
        <c:axId val="29407647"/>
      </c:scatterChart>
      <c:valAx>
        <c:axId val="32368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647"/>
        <c:crossesAt val="0"/>
        <c:crossBetween val="midCat"/>
      </c:valAx>
      <c:valAx>
        <c:axId val="2940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90937"/>
        <c:axId val="1379566"/>
      </c:scatterChart>
      <c:valAx>
        <c:axId val="63190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6"/>
        <c:crossesAt val="0"/>
        <c:crossBetween val="midCat"/>
      </c:valAx>
      <c:valAx>
        <c:axId val="137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5504"/>
        <c:axId val="79174874"/>
      </c:scatterChart>
      <c:valAx>
        <c:axId val="67265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874"/>
        <c:crossesAt val="0"/>
        <c:crossBetween val="midCat"/>
      </c:valAx>
      <c:valAx>
        <c:axId val="7917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9993"/>
        <c:axId val="19616130"/>
      </c:scatterChart>
      <c:valAx>
        <c:axId val="396199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130"/>
        <c:crossesAt val="0"/>
        <c:crossBetween val="midCat"/>
      </c:valAx>
      <c:valAx>
        <c:axId val="1961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3280"/>
        <c:axId val="33109663"/>
      </c:scatterChart>
      <c:valAx>
        <c:axId val="19593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663"/>
        <c:crossesAt val="0"/>
        <c:crossBetween val="midCat"/>
      </c:valAx>
      <c:valAx>
        <c:axId val="3310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60905"/>
        <c:axId val="51366857"/>
      </c:scatterChart>
      <c:valAx>
        <c:axId val="57860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57"/>
        <c:crossesAt val="0"/>
        <c:crossBetween val="midCat"/>
      </c:valAx>
      <c:valAx>
        <c:axId val="5136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