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688485"/>
        <c:axId val="82129105"/>
      </c:scatterChart>
      <c:valAx>
        <c:axId val="186884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105"/>
        <c:crossesAt val="0"/>
        <c:crossBetween val="midCat"/>
      </c:valAx>
      <c:valAx>
        <c:axId val="82129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81749"/>
        <c:axId val="84117109"/>
      </c:scatterChart>
      <c:valAx>
        <c:axId val="825817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109"/>
        <c:crossesAt val="0"/>
        <c:crossBetween val="midCat"/>
      </c:valAx>
      <c:valAx>
        <c:axId val="84117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78362"/>
        <c:axId val="86576987"/>
      </c:scatterChart>
      <c:valAx>
        <c:axId val="692783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987"/>
        <c:crossesAt val="0"/>
        <c:crossBetween val="midCat"/>
      </c:valAx>
      <c:valAx>
        <c:axId val="86576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02752"/>
        <c:axId val="42708633"/>
      </c:scatterChart>
      <c:valAx>
        <c:axId val="534027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633"/>
        <c:crossesAt val="0"/>
        <c:crossBetween val="midCat"/>
      </c:valAx>
      <c:valAx>
        <c:axId val="42708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74875"/>
        <c:axId val="5939969"/>
      </c:scatterChart>
      <c:valAx>
        <c:axId val="191748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69"/>
        <c:crossesAt val="0"/>
        <c:crossBetween val="midCat"/>
      </c:valAx>
      <c:valAx>
        <c:axId val="5939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92620"/>
        <c:axId val="26592299"/>
      </c:scatterChart>
      <c:valAx>
        <c:axId val="748926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299"/>
        <c:crossesAt val="0"/>
        <c:crossBetween val="midCat"/>
      </c:valAx>
      <c:valAx>
        <c:axId val="26592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66179"/>
        <c:axId val="38778980"/>
      </c:scatterChart>
      <c:valAx>
        <c:axId val="704661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980"/>
        <c:crossesAt val="0"/>
        <c:crossBetween val="midCat"/>
      </c:valAx>
      <c:valAx>
        <c:axId val="38778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34208"/>
        <c:axId val="89855709"/>
      </c:scatterChart>
      <c:valAx>
        <c:axId val="747342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709"/>
        <c:crossesAt val="0"/>
        <c:crossBetween val="midCat"/>
      </c:valAx>
      <c:valAx>
        <c:axId val="89855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18836"/>
        <c:axId val="52924348"/>
      </c:scatterChart>
      <c:valAx>
        <c:axId val="563188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348"/>
        <c:crossesAt val="0"/>
        <c:crossBetween val="midCat"/>
      </c:valAx>
      <c:valAx>
        <c:axId val="52924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44324"/>
        <c:axId val="21454215"/>
      </c:scatterChart>
      <c:valAx>
        <c:axId val="873443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215"/>
        <c:crossesAt val="0"/>
        <c:crossBetween val="midCat"/>
      </c:valAx>
      <c:valAx>
        <c:axId val="21454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3449"/>
        <c:axId val="38228019"/>
      </c:scatterChart>
      <c:valAx>
        <c:axId val="55734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019"/>
        <c:crossesAt val="0"/>
        <c:crossBetween val="midCat"/>
      </c:valAx>
      <c:valAx>
        <c:axId val="38228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970843"/>
        <c:axId val="45644880"/>
      </c:scatterChart>
      <c:valAx>
        <c:axId val="369708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880"/>
        <c:crossesAt val="0"/>
        <c:crossBetween val="midCat"/>
      </c:valAx>
      <c:valAx>
        <c:axId val="45644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