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165883"/>
        <c:axId val="31170159"/>
      </c:barChart>
      <c:catAx>
        <c:axId val="10165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170159"/>
        <c:crossesAt val="0"/>
        <c:auto val="1"/>
        <c:lblAlgn val="ctr"/>
        <c:lblOffset val="100"/>
        <c:noMultiLvlLbl val="0"/>
      </c:catAx>
      <c:valAx>
        <c:axId val="311701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658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705571"/>
        <c:axId val="40061575"/>
      </c:barChart>
      <c:catAx>
        <c:axId val="91705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061575"/>
        <c:crossesAt val="0"/>
        <c:auto val="1"/>
        <c:lblAlgn val="ctr"/>
        <c:lblOffset val="100"/>
        <c:noMultiLvlLbl val="0"/>
      </c:catAx>
      <c:valAx>
        <c:axId val="400615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7055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