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71412"/>
        <c:axId val="59036689"/>
      </c:lineChart>
      <c:catAx>
        <c:axId val="82371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689"/>
        <c:crossesAt val="0"/>
        <c:auto val="1"/>
        <c:lblAlgn val="ctr"/>
        <c:lblOffset val="100"/>
        <c:noMultiLvlLbl val="0"/>
      </c:catAx>
      <c:valAx>
        <c:axId val="5903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51489"/>
        <c:axId val="64449191"/>
      </c:lineChart>
      <c:catAx>
        <c:axId val="54351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191"/>
        <c:crossesAt val="0"/>
        <c:auto val="1"/>
        <c:lblAlgn val="ctr"/>
        <c:lblOffset val="100"/>
        <c:noMultiLvlLbl val="0"/>
      </c:catAx>
      <c:valAx>
        <c:axId val="6444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033216"/>
        <c:axId val="36383682"/>
      </c:lineChart>
      <c:catAx>
        <c:axId val="12033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682"/>
        <c:crossesAt val="0"/>
        <c:auto val="1"/>
        <c:lblAlgn val="ctr"/>
        <c:lblOffset val="100"/>
        <c:noMultiLvlLbl val="0"/>
      </c:catAx>
      <c:valAx>
        <c:axId val="363836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454876"/>
        <c:axId val="78037018"/>
      </c:scatterChart>
      <c:valAx>
        <c:axId val="98454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018"/>
        <c:crossesAt val="0"/>
        <c:crossBetween val="midCat"/>
      </c:valAx>
      <c:valAx>
        <c:axId val="780370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8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634321"/>
        <c:axId val="89122601"/>
      </c:scatterChart>
      <c:valAx>
        <c:axId val="54634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601"/>
        <c:crossesAt val="0"/>
        <c:crossBetween val="midCat"/>
      </c:valAx>
      <c:valAx>
        <c:axId val="8912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3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