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8331"/>
        <c:axId val="6006453"/>
      </c:lineChart>
      <c:catAx>
        <c:axId val="4304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3"/>
        <c:crossesAt val="0"/>
        <c:auto val="1"/>
        <c:lblAlgn val="ctr"/>
        <c:lblOffset val="100"/>
        <c:noMultiLvlLbl val="0"/>
      </c:catAx>
      <c:valAx>
        <c:axId val="60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9358"/>
        <c:axId val="80737359"/>
      </c:lineChart>
      <c:catAx>
        <c:axId val="31159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59"/>
        <c:crossesAt val="0"/>
        <c:auto val="1"/>
        <c:lblAlgn val="ctr"/>
        <c:lblOffset val="100"/>
        <c:noMultiLvlLbl val="0"/>
      </c:catAx>
      <c:valAx>
        <c:axId val="807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11875"/>
        <c:axId val="46866815"/>
      </c:lineChart>
      <c:catAx>
        <c:axId val="23911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15"/>
        <c:crossesAt val="0"/>
        <c:auto val="1"/>
        <c:lblAlgn val="ctr"/>
        <c:lblOffset val="100"/>
        <c:noMultiLvlLbl val="0"/>
      </c:catAx>
      <c:valAx>
        <c:axId val="46866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85440"/>
        <c:axId val="67697197"/>
      </c:scatterChart>
      <c:valAx>
        <c:axId val="3198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97"/>
        <c:crossesAt val="0"/>
        <c:crossBetween val="midCat"/>
      </c:valAx>
      <c:valAx>
        <c:axId val="67697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371489"/>
        <c:axId val="12648655"/>
      </c:scatterChart>
      <c:valAx>
        <c:axId val="7137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655"/>
        <c:crossesAt val="0"/>
        <c:crossBetween val="midCat"/>
      </c:valAx>
      <c:valAx>
        <c:axId val="126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