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54330"/>
        <c:axId val="36275771"/>
      </c:lineChart>
      <c:catAx>
        <c:axId val="84554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771"/>
        <c:crossesAt val="0"/>
        <c:auto val="1"/>
        <c:lblAlgn val="ctr"/>
        <c:lblOffset val="100"/>
        <c:noMultiLvlLbl val="0"/>
      </c:catAx>
      <c:valAx>
        <c:axId val="3627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3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16046"/>
        <c:axId val="36684646"/>
      </c:lineChart>
      <c:catAx>
        <c:axId val="25516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646"/>
        <c:crossesAt val="0"/>
        <c:auto val="1"/>
        <c:lblAlgn val="ctr"/>
        <c:lblOffset val="100"/>
        <c:noMultiLvlLbl val="0"/>
      </c:catAx>
      <c:valAx>
        <c:axId val="3668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0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90154"/>
        <c:axId val="49158909"/>
      </c:lineChart>
      <c:catAx>
        <c:axId val="1890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909"/>
        <c:crossesAt val="0"/>
        <c:auto val="1"/>
        <c:lblAlgn val="ctr"/>
        <c:lblOffset val="100"/>
        <c:noMultiLvlLbl val="0"/>
      </c:catAx>
      <c:valAx>
        <c:axId val="491589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427724"/>
        <c:axId val="17706271"/>
      </c:scatterChart>
      <c:valAx>
        <c:axId val="26427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271"/>
        <c:crossesAt val="0"/>
        <c:crossBetween val="midCat"/>
      </c:valAx>
      <c:valAx>
        <c:axId val="177062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7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846022"/>
        <c:axId val="45423236"/>
      </c:scatterChart>
      <c:valAx>
        <c:axId val="24846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236"/>
        <c:crossesAt val="0"/>
        <c:crossBetween val="midCat"/>
      </c:valAx>
      <c:valAx>
        <c:axId val="4542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0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