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084027"/>
        <c:axId val="61174257"/>
      </c:barChart>
      <c:catAx>
        <c:axId val="94084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174257"/>
        <c:crossesAt val="0"/>
        <c:auto val="1"/>
        <c:lblAlgn val="ctr"/>
        <c:lblOffset val="100"/>
        <c:noMultiLvlLbl val="0"/>
      </c:catAx>
      <c:valAx>
        <c:axId val="611742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0840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08362"/>
        <c:axId val="76858532"/>
      </c:barChart>
      <c:catAx>
        <c:axId val="4808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58532"/>
        <c:crossesAt val="0"/>
        <c:auto val="1"/>
        <c:lblAlgn val="ctr"/>
        <c:lblOffset val="100"/>
        <c:noMultiLvlLbl val="0"/>
      </c:catAx>
      <c:valAx>
        <c:axId val="768585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083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