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77971"/>
        <c:axId val="37919341"/>
      </c:scatterChart>
      <c:valAx>
        <c:axId val="16877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341"/>
        <c:crossesAt val="0"/>
        <c:crossBetween val="midCat"/>
      </c:valAx>
      <c:valAx>
        <c:axId val="37919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89823"/>
        <c:axId val="98410716"/>
      </c:scatterChart>
      <c:valAx>
        <c:axId val="9068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716"/>
        <c:crossesAt val="0"/>
        <c:crossBetween val="midCat"/>
      </c:valAx>
      <c:valAx>
        <c:axId val="98410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