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210873"/>
        <c:axId val="88641968"/>
      </c:scatterChart>
      <c:valAx>
        <c:axId val="78210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968"/>
        <c:crossesAt val="0"/>
        <c:crossBetween val="midCat"/>
      </c:valAx>
      <c:valAx>
        <c:axId val="88641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137080"/>
        <c:axId val="31780871"/>
      </c:scatterChart>
      <c:valAx>
        <c:axId val="44137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871"/>
        <c:crossesAt val="0"/>
        <c:crossBetween val="midCat"/>
      </c:valAx>
      <c:valAx>
        <c:axId val="31780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