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78958"/>
        <c:axId val="82549589"/>
      </c:barChart>
      <c:catAx>
        <c:axId val="977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589"/>
        <c:auto val="1"/>
        <c:lblAlgn val="ctr"/>
        <c:lblOffset val="100"/>
        <c:noMultiLvlLbl val="0"/>
      </c:catAx>
      <c:valAx>
        <c:axId val="825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78110"/>
        <c:axId val="63964538"/>
      </c:barChart>
      <c:catAx>
        <c:axId val="770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38"/>
        <c:auto val="1"/>
        <c:lblAlgn val="ctr"/>
        <c:lblOffset val="100"/>
        <c:noMultiLvlLbl val="0"/>
      </c:catAx>
      <c:valAx>
        <c:axId val="639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993"/>
        <c:axId val="63811852"/>
      </c:barChart>
      <c:catAx>
        <c:axId val="42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852"/>
        <c:auto val="1"/>
        <c:lblAlgn val="ctr"/>
        <c:lblOffset val="100"/>
        <c:noMultiLvlLbl val="0"/>
      </c:catAx>
      <c:valAx>
        <c:axId val="638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5341"/>
        <c:axId val="78959370"/>
      </c:barChart>
      <c:catAx>
        <c:axId val="454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70"/>
        <c:auto val="1"/>
        <c:lblAlgn val="ctr"/>
        <c:lblOffset val="100"/>
        <c:noMultiLvlLbl val="0"/>
      </c:catAx>
      <c:valAx>
        <c:axId val="789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7764"/>
        <c:axId val="45762408"/>
      </c:barChart>
      <c:catAx>
        <c:axId val="628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408"/>
        <c:auto val="1"/>
        <c:lblAlgn val="ctr"/>
        <c:lblOffset val="100"/>
        <c:noMultiLvlLbl val="0"/>
      </c:catAx>
      <c:valAx>
        <c:axId val="45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3476"/>
        <c:axId val="30151054"/>
      </c:barChart>
      <c:catAx>
        <c:axId val="411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054"/>
        <c:auto val="1"/>
        <c:lblAlgn val="ctr"/>
        <c:lblOffset val="100"/>
        <c:noMultiLvlLbl val="0"/>
      </c:catAx>
      <c:valAx>
        <c:axId val="301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819"/>
        <c:axId val="67281052"/>
      </c:barChart>
      <c:catAx>
        <c:axId val="560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52"/>
        <c:auto val="1"/>
        <c:lblAlgn val="ctr"/>
        <c:lblOffset val="100"/>
        <c:noMultiLvlLbl val="0"/>
      </c:catAx>
      <c:valAx>
        <c:axId val="67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94939"/>
        <c:axId val="94886451"/>
      </c:barChart>
      <c:catAx>
        <c:axId val="1419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51"/>
        <c:auto val="1"/>
        <c:lblAlgn val="ctr"/>
        <c:lblOffset val="100"/>
        <c:noMultiLvlLbl val="0"/>
      </c:catAx>
      <c:valAx>
        <c:axId val="948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5787"/>
        <c:axId val="68893900"/>
      </c:barChart>
      <c:catAx>
        <c:axId val="6131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900"/>
        <c:auto val="1"/>
        <c:lblAlgn val="ctr"/>
        <c:lblOffset val="100"/>
        <c:noMultiLvlLbl val="0"/>
      </c:catAx>
      <c:valAx>
        <c:axId val="688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6339"/>
        <c:axId val="24563708"/>
      </c:barChart>
      <c:catAx>
        <c:axId val="937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708"/>
        <c:auto val="1"/>
        <c:lblAlgn val="ctr"/>
        <c:lblOffset val="100"/>
        <c:noMultiLvlLbl val="0"/>
      </c:catAx>
      <c:valAx>
        <c:axId val="245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2425"/>
        <c:axId val="59581402"/>
      </c:barChart>
      <c:catAx>
        <c:axId val="613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402"/>
        <c:auto val="1"/>
        <c:lblAlgn val="ctr"/>
        <c:lblOffset val="100"/>
        <c:noMultiLvlLbl val="0"/>
      </c:catAx>
      <c:valAx>
        <c:axId val="595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2985"/>
        <c:axId val="85878346"/>
      </c:barChart>
      <c:catAx>
        <c:axId val="510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346"/>
        <c:auto val="1"/>
        <c:lblAlgn val="ctr"/>
        <c:lblOffset val="100"/>
        <c:noMultiLvlLbl val="0"/>
      </c:catAx>
      <c:valAx>
        <c:axId val="858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3142"/>
        <c:axId val="77692145"/>
      </c:barChart>
      <c:catAx>
        <c:axId val="262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45"/>
        <c:auto val="1"/>
        <c:lblAlgn val="ctr"/>
        <c:lblOffset val="100"/>
        <c:noMultiLvlLbl val="0"/>
      </c:catAx>
      <c:valAx>
        <c:axId val="776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0474"/>
        <c:axId val="64458817"/>
      </c:barChart>
      <c:catAx>
        <c:axId val="244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17"/>
        <c:auto val="1"/>
        <c:lblAlgn val="ctr"/>
        <c:lblOffset val="100"/>
        <c:noMultiLvlLbl val="0"/>
      </c:catAx>
      <c:valAx>
        <c:axId val="644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8856"/>
        <c:axId val="54721712"/>
      </c:barChart>
      <c:catAx>
        <c:axId val="861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12"/>
        <c:auto val="1"/>
        <c:lblAlgn val="ctr"/>
        <c:lblOffset val="100"/>
        <c:noMultiLvlLbl val="0"/>
      </c:catAx>
      <c:valAx>
        <c:axId val="547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590"/>
        <c:axId val="99137357"/>
      </c:barChart>
      <c:catAx>
        <c:axId val="47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357"/>
        <c:auto val="1"/>
        <c:lblAlgn val="ctr"/>
        <c:lblOffset val="100"/>
        <c:noMultiLvlLbl val="0"/>
      </c:catAx>
      <c:valAx>
        <c:axId val="991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0292"/>
        <c:axId val="67653930"/>
      </c:barChart>
      <c:catAx>
        <c:axId val="876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930"/>
        <c:auto val="1"/>
        <c:lblAlgn val="ctr"/>
        <c:lblOffset val="100"/>
        <c:noMultiLvlLbl val="0"/>
      </c:catAx>
      <c:valAx>
        <c:axId val="676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59785"/>
        <c:axId val="88081701"/>
      </c:barChart>
      <c:catAx>
        <c:axId val="480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01"/>
        <c:auto val="1"/>
        <c:lblAlgn val="ctr"/>
        <c:lblOffset val="100"/>
        <c:noMultiLvlLbl val="0"/>
      </c:catAx>
      <c:valAx>
        <c:axId val="880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