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5199"/>
        <c:axId val="89912906"/>
      </c:scatterChart>
      <c:valAx>
        <c:axId val="9073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906"/>
        <c:crossesAt val="0"/>
        <c:crossBetween val="midCat"/>
      </c:valAx>
      <c:valAx>
        <c:axId val="8991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226"/>
        <c:axId val="66283773"/>
      </c:scatterChart>
      <c:valAx>
        <c:axId val="828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73"/>
        <c:crossesAt val="0"/>
        <c:crossBetween val="midCat"/>
      </c:valAx>
      <c:valAx>
        <c:axId val="6628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441"/>
        <c:axId val="80506756"/>
      </c:scatterChart>
      <c:valAx>
        <c:axId val="934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56"/>
        <c:crossesAt val="0"/>
        <c:crossBetween val="midCat"/>
      </c:valAx>
      <c:valAx>
        <c:axId val="8050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7882"/>
        <c:axId val="41386065"/>
      </c:scatterChart>
      <c:valAx>
        <c:axId val="2818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065"/>
        <c:crossesAt val="0"/>
        <c:crossBetween val="midCat"/>
      </c:valAx>
      <c:valAx>
        <c:axId val="4138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