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68482"/>
        <c:axId val="17633214"/>
      </c:scatterChart>
      <c:valAx>
        <c:axId val="8766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14"/>
        <c:crossesAt val="0"/>
        <c:crossBetween val="midCat"/>
      </c:valAx>
      <c:valAx>
        <c:axId val="1763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78790"/>
        <c:axId val="34414085"/>
      </c:scatterChart>
      <c:valAx>
        <c:axId val="7457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85"/>
        <c:crossesAt val="0"/>
        <c:crossBetween val="midCat"/>
      </c:valAx>
      <c:valAx>
        <c:axId val="3441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8227"/>
        <c:axId val="58079058"/>
      </c:scatterChart>
      <c:valAx>
        <c:axId val="291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58"/>
        <c:crossesAt val="0"/>
        <c:crossBetween val="midCat"/>
      </c:valAx>
      <c:valAx>
        <c:axId val="5807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6033"/>
        <c:axId val="61647443"/>
      </c:scatterChart>
      <c:valAx>
        <c:axId val="9603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443"/>
        <c:crossesAt val="0"/>
        <c:crossBetween val="midCat"/>
      </c:valAx>
      <c:valAx>
        <c:axId val="6164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