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41591"/>
        <c:axId val="95532109"/>
      </c:barChart>
      <c:catAx>
        <c:axId val="578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109"/>
        <c:auto val="1"/>
        <c:lblAlgn val="ctr"/>
        <c:lblOffset val="100"/>
        <c:noMultiLvlLbl val="0"/>
      </c:catAx>
      <c:valAx>
        <c:axId val="955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84783"/>
        <c:axId val="8141743"/>
      </c:barChart>
      <c:catAx>
        <c:axId val="938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43"/>
        <c:auto val="1"/>
        <c:lblAlgn val="ctr"/>
        <c:lblOffset val="100"/>
        <c:noMultiLvlLbl val="0"/>
      </c:catAx>
      <c:valAx>
        <c:axId val="81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59359"/>
        <c:axId val="39124664"/>
      </c:barChart>
      <c:catAx>
        <c:axId val="223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664"/>
        <c:auto val="1"/>
        <c:lblAlgn val="ctr"/>
        <c:lblOffset val="100"/>
        <c:noMultiLvlLbl val="0"/>
      </c:catAx>
      <c:valAx>
        <c:axId val="391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72274"/>
        <c:axId val="42361970"/>
      </c:barChart>
      <c:catAx>
        <c:axId val="902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70"/>
        <c:auto val="1"/>
        <c:lblAlgn val="ctr"/>
        <c:lblOffset val="100"/>
        <c:noMultiLvlLbl val="0"/>
      </c:catAx>
      <c:valAx>
        <c:axId val="423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07215"/>
        <c:axId val="62343311"/>
      </c:barChart>
      <c:catAx>
        <c:axId val="299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311"/>
        <c:auto val="1"/>
        <c:lblAlgn val="ctr"/>
        <c:lblOffset val="100"/>
        <c:noMultiLvlLbl val="0"/>
      </c:catAx>
      <c:valAx>
        <c:axId val="623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7949"/>
        <c:axId val="18234241"/>
      </c:barChart>
      <c:catAx>
        <c:axId val="619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41"/>
        <c:auto val="1"/>
        <c:lblAlgn val="ctr"/>
        <c:lblOffset val="100"/>
        <c:noMultiLvlLbl val="0"/>
      </c:catAx>
      <c:valAx>
        <c:axId val="182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75196"/>
        <c:axId val="15221623"/>
      </c:barChart>
      <c:catAx>
        <c:axId val="452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623"/>
        <c:auto val="1"/>
        <c:lblAlgn val="ctr"/>
        <c:lblOffset val="100"/>
        <c:noMultiLvlLbl val="0"/>
      </c:catAx>
      <c:valAx>
        <c:axId val="152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26457"/>
        <c:axId val="13162445"/>
      </c:barChart>
      <c:catAx>
        <c:axId val="126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445"/>
        <c:auto val="1"/>
        <c:lblAlgn val="ctr"/>
        <c:lblOffset val="100"/>
        <c:noMultiLvlLbl val="0"/>
      </c:catAx>
      <c:valAx>
        <c:axId val="131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43682"/>
        <c:axId val="41835523"/>
      </c:barChart>
      <c:catAx>
        <c:axId val="414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523"/>
        <c:auto val="1"/>
        <c:lblAlgn val="ctr"/>
        <c:lblOffset val="100"/>
        <c:noMultiLvlLbl val="0"/>
      </c:catAx>
      <c:valAx>
        <c:axId val="418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77288"/>
        <c:axId val="18974397"/>
      </c:barChart>
      <c:catAx>
        <c:axId val="8567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397"/>
        <c:auto val="1"/>
        <c:lblAlgn val="ctr"/>
        <c:lblOffset val="100"/>
        <c:noMultiLvlLbl val="0"/>
      </c:catAx>
      <c:valAx>
        <c:axId val="189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11914"/>
        <c:axId val="86189941"/>
      </c:barChart>
      <c:catAx>
        <c:axId val="5581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941"/>
        <c:auto val="1"/>
        <c:lblAlgn val="ctr"/>
        <c:lblOffset val="100"/>
        <c:noMultiLvlLbl val="0"/>
      </c:catAx>
      <c:valAx>
        <c:axId val="861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4625"/>
        <c:axId val="831320"/>
      </c:barChart>
      <c:catAx>
        <c:axId val="952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0"/>
        <c:auto val="1"/>
        <c:lblAlgn val="ctr"/>
        <c:lblOffset val="100"/>
        <c:noMultiLvlLbl val="0"/>
      </c:catAx>
      <c:valAx>
        <c:axId val="8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84308"/>
        <c:axId val="43178093"/>
      </c:barChart>
      <c:catAx>
        <c:axId val="426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093"/>
        <c:auto val="1"/>
        <c:lblAlgn val="ctr"/>
        <c:lblOffset val="100"/>
        <c:noMultiLvlLbl val="0"/>
      </c:catAx>
      <c:valAx>
        <c:axId val="431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22518"/>
        <c:axId val="63822292"/>
      </c:barChart>
      <c:catAx>
        <c:axId val="7892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292"/>
        <c:auto val="1"/>
        <c:lblAlgn val="ctr"/>
        <c:lblOffset val="100"/>
        <c:noMultiLvlLbl val="0"/>
      </c:catAx>
      <c:valAx>
        <c:axId val="638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15279"/>
        <c:axId val="8973124"/>
      </c:barChart>
      <c:catAx>
        <c:axId val="152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24"/>
        <c:auto val="1"/>
        <c:lblAlgn val="ctr"/>
        <c:lblOffset val="100"/>
        <c:noMultiLvlLbl val="0"/>
      </c:catAx>
      <c:valAx>
        <c:axId val="89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12444"/>
        <c:axId val="25028108"/>
      </c:barChart>
      <c:catAx>
        <c:axId val="715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108"/>
        <c:auto val="1"/>
        <c:lblAlgn val="ctr"/>
        <c:lblOffset val="100"/>
        <c:noMultiLvlLbl val="0"/>
      </c:catAx>
      <c:valAx>
        <c:axId val="250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79535"/>
        <c:axId val="9667532"/>
      </c:barChart>
      <c:catAx>
        <c:axId val="574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32"/>
        <c:auto val="1"/>
        <c:lblAlgn val="ctr"/>
        <c:lblOffset val="100"/>
        <c:noMultiLvlLbl val="0"/>
      </c:catAx>
      <c:valAx>
        <c:axId val="96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65341"/>
        <c:axId val="40672393"/>
      </c:barChart>
      <c:catAx>
        <c:axId val="9276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393"/>
        <c:auto val="1"/>
        <c:lblAlgn val="ctr"/>
        <c:lblOffset val="100"/>
        <c:noMultiLvlLbl val="0"/>
      </c:catAx>
      <c:valAx>
        <c:axId val="406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