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008989"/>
        <c:axId val="35054529"/>
      </c:scatterChart>
      <c:valAx>
        <c:axId val="69008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4529"/>
        <c:crossesAt val="0"/>
        <c:crossBetween val="midCat"/>
      </c:valAx>
      <c:valAx>
        <c:axId val="35054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8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233235"/>
        <c:axId val="40872512"/>
      </c:scatterChart>
      <c:valAx>
        <c:axId val="14233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2512"/>
        <c:crossesAt val="0"/>
        <c:crossBetween val="midCat"/>
      </c:valAx>
      <c:valAx>
        <c:axId val="40872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3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866818"/>
        <c:axId val="51362611"/>
      </c:scatterChart>
      <c:valAx>
        <c:axId val="66866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2611"/>
        <c:crossesAt val="0"/>
        <c:crossBetween val="midCat"/>
      </c:valAx>
      <c:valAx>
        <c:axId val="51362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6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033920"/>
        <c:axId val="58409153"/>
      </c:scatterChart>
      <c:valAx>
        <c:axId val="71033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9153"/>
        <c:crossesAt val="0"/>
        <c:crossBetween val="midCat"/>
      </c:valAx>
      <c:valAx>
        <c:axId val="58409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3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