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7163"/>
        <c:axId val="68893504"/>
      </c:barChart>
      <c:catAx>
        <c:axId val="620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504"/>
        <c:auto val="1"/>
        <c:lblAlgn val="ctr"/>
        <c:lblOffset val="100"/>
        <c:noMultiLvlLbl val="0"/>
      </c:catAx>
      <c:valAx>
        <c:axId val="6889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4447"/>
        <c:axId val="27309975"/>
      </c:barChart>
      <c:catAx>
        <c:axId val="727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975"/>
        <c:auto val="1"/>
        <c:lblAlgn val="ctr"/>
        <c:lblOffset val="100"/>
        <c:noMultiLvlLbl val="0"/>
      </c:catAx>
      <c:valAx>
        <c:axId val="2730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94154"/>
        <c:axId val="3889569"/>
      </c:barChart>
      <c:catAx>
        <c:axId val="8189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69"/>
        <c:auto val="1"/>
        <c:lblAlgn val="ctr"/>
        <c:lblOffset val="100"/>
        <c:noMultiLvlLbl val="0"/>
      </c:catAx>
      <c:valAx>
        <c:axId val="388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91464"/>
        <c:axId val="65989550"/>
      </c:barChart>
      <c:catAx>
        <c:axId val="8959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550"/>
        <c:auto val="1"/>
        <c:lblAlgn val="ctr"/>
        <c:lblOffset val="100"/>
        <c:noMultiLvlLbl val="0"/>
      </c:catAx>
      <c:valAx>
        <c:axId val="6598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1201"/>
        <c:axId val="7701651"/>
      </c:barChart>
      <c:catAx>
        <c:axId val="461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51"/>
        <c:auto val="1"/>
        <c:lblAlgn val="ctr"/>
        <c:lblOffset val="100"/>
        <c:noMultiLvlLbl val="0"/>
      </c:catAx>
      <c:valAx>
        <c:axId val="77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97676"/>
        <c:axId val="59903534"/>
      </c:barChart>
      <c:catAx>
        <c:axId val="1499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534"/>
        <c:auto val="1"/>
        <c:lblAlgn val="ctr"/>
        <c:lblOffset val="100"/>
        <c:noMultiLvlLbl val="0"/>
      </c:catAx>
      <c:valAx>
        <c:axId val="5990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53829"/>
        <c:axId val="11728713"/>
      </c:barChart>
      <c:catAx>
        <c:axId val="9915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713"/>
        <c:auto val="1"/>
        <c:lblAlgn val="ctr"/>
        <c:lblOffset val="100"/>
        <c:noMultiLvlLbl val="0"/>
      </c:catAx>
      <c:valAx>
        <c:axId val="117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33505"/>
        <c:axId val="89346362"/>
      </c:barChart>
      <c:catAx>
        <c:axId val="8113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362"/>
        <c:auto val="1"/>
        <c:lblAlgn val="ctr"/>
        <c:lblOffset val="100"/>
        <c:noMultiLvlLbl val="0"/>
      </c:catAx>
      <c:valAx>
        <c:axId val="8934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12887"/>
        <c:axId val="84506582"/>
      </c:barChart>
      <c:catAx>
        <c:axId val="9581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582"/>
        <c:auto val="1"/>
        <c:lblAlgn val="ctr"/>
        <c:lblOffset val="100"/>
        <c:noMultiLvlLbl val="0"/>
      </c:catAx>
      <c:valAx>
        <c:axId val="845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24821"/>
        <c:axId val="88022256"/>
      </c:barChart>
      <c:catAx>
        <c:axId val="5642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256"/>
        <c:auto val="1"/>
        <c:lblAlgn val="ctr"/>
        <c:lblOffset val="100"/>
        <c:noMultiLvlLbl val="0"/>
      </c:catAx>
      <c:valAx>
        <c:axId val="8802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02044"/>
        <c:axId val="81076137"/>
      </c:barChart>
      <c:catAx>
        <c:axId val="5220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137"/>
        <c:auto val="1"/>
        <c:lblAlgn val="ctr"/>
        <c:lblOffset val="100"/>
        <c:noMultiLvlLbl val="0"/>
      </c:catAx>
      <c:valAx>
        <c:axId val="810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00948"/>
        <c:axId val="35558429"/>
      </c:barChart>
      <c:catAx>
        <c:axId val="1230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429"/>
        <c:auto val="1"/>
        <c:lblAlgn val="ctr"/>
        <c:lblOffset val="100"/>
        <c:noMultiLvlLbl val="0"/>
      </c:catAx>
      <c:valAx>
        <c:axId val="3555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68130"/>
        <c:axId val="10721790"/>
      </c:barChart>
      <c:catAx>
        <c:axId val="4606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790"/>
        <c:auto val="1"/>
        <c:lblAlgn val="ctr"/>
        <c:lblOffset val="100"/>
        <c:noMultiLvlLbl val="0"/>
      </c:catAx>
      <c:valAx>
        <c:axId val="107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97937"/>
        <c:axId val="7638590"/>
      </c:barChart>
      <c:catAx>
        <c:axId val="776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90"/>
        <c:auto val="1"/>
        <c:lblAlgn val="ctr"/>
        <c:lblOffset val="100"/>
        <c:noMultiLvlLbl val="0"/>
      </c:catAx>
      <c:valAx>
        <c:axId val="76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42938"/>
        <c:axId val="43976402"/>
      </c:barChart>
      <c:catAx>
        <c:axId val="6004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402"/>
        <c:auto val="1"/>
        <c:lblAlgn val="ctr"/>
        <c:lblOffset val="100"/>
        <c:noMultiLvlLbl val="0"/>
      </c:catAx>
      <c:valAx>
        <c:axId val="4397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97198"/>
        <c:axId val="21315054"/>
      </c:barChart>
      <c:catAx>
        <c:axId val="7429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054"/>
        <c:auto val="1"/>
        <c:lblAlgn val="ctr"/>
        <c:lblOffset val="100"/>
        <c:noMultiLvlLbl val="0"/>
      </c:catAx>
      <c:valAx>
        <c:axId val="2131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65741"/>
        <c:axId val="52232554"/>
      </c:barChart>
      <c:catAx>
        <c:axId val="2656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554"/>
        <c:auto val="1"/>
        <c:lblAlgn val="ctr"/>
        <c:lblOffset val="100"/>
        <c:noMultiLvlLbl val="0"/>
      </c:catAx>
      <c:valAx>
        <c:axId val="522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41462"/>
        <c:axId val="59655965"/>
      </c:barChart>
      <c:catAx>
        <c:axId val="7384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965"/>
        <c:auto val="1"/>
        <c:lblAlgn val="ctr"/>
        <c:lblOffset val="100"/>
        <c:noMultiLvlLbl val="0"/>
      </c:catAx>
      <c:valAx>
        <c:axId val="596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