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63239"/>
        <c:axId val="42924548"/>
      </c:scatterChart>
      <c:valAx>
        <c:axId val="2886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548"/>
        <c:crossesAt val="0"/>
        <c:crossBetween val="midCat"/>
      </c:valAx>
      <c:valAx>
        <c:axId val="42924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20878"/>
        <c:axId val="14263179"/>
      </c:scatterChart>
      <c:valAx>
        <c:axId val="5282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179"/>
        <c:crossesAt val="0"/>
        <c:crossBetween val="midCat"/>
      </c:valAx>
      <c:valAx>
        <c:axId val="1426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87046"/>
        <c:axId val="85540017"/>
      </c:scatterChart>
      <c:valAx>
        <c:axId val="31187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017"/>
        <c:crossesAt val="0"/>
        <c:crossBetween val="midCat"/>
      </c:valAx>
      <c:valAx>
        <c:axId val="85540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63932"/>
        <c:axId val="30406903"/>
      </c:scatterChart>
      <c:valAx>
        <c:axId val="4306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903"/>
        <c:crossesAt val="0"/>
        <c:crossBetween val="midCat"/>
      </c:valAx>
      <c:valAx>
        <c:axId val="3040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