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22683"/>
        <c:axId val="60431604"/>
      </c:barChart>
      <c:catAx>
        <c:axId val="7172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604"/>
        <c:auto val="1"/>
        <c:lblAlgn val="ctr"/>
        <c:lblOffset val="100"/>
        <c:noMultiLvlLbl val="0"/>
      </c:catAx>
      <c:valAx>
        <c:axId val="6043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83696"/>
        <c:axId val="9457273"/>
      </c:barChart>
      <c:catAx>
        <c:axId val="6088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73"/>
        <c:auto val="1"/>
        <c:lblAlgn val="ctr"/>
        <c:lblOffset val="100"/>
        <c:noMultiLvlLbl val="0"/>
      </c:catAx>
      <c:valAx>
        <c:axId val="945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07949"/>
        <c:axId val="71531002"/>
      </c:barChart>
      <c:catAx>
        <c:axId val="8970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002"/>
        <c:auto val="1"/>
        <c:lblAlgn val="ctr"/>
        <c:lblOffset val="100"/>
        <c:noMultiLvlLbl val="0"/>
      </c:catAx>
      <c:valAx>
        <c:axId val="7153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47842"/>
        <c:axId val="52708009"/>
      </c:barChart>
      <c:catAx>
        <c:axId val="8384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009"/>
        <c:auto val="1"/>
        <c:lblAlgn val="ctr"/>
        <c:lblOffset val="100"/>
        <c:noMultiLvlLbl val="0"/>
      </c:catAx>
      <c:valAx>
        <c:axId val="5270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21975"/>
        <c:axId val="92984937"/>
      </c:barChart>
      <c:catAx>
        <c:axId val="9852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937"/>
        <c:auto val="1"/>
        <c:lblAlgn val="ctr"/>
        <c:lblOffset val="100"/>
        <c:noMultiLvlLbl val="0"/>
      </c:catAx>
      <c:valAx>
        <c:axId val="9298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63388"/>
        <c:axId val="88333152"/>
      </c:barChart>
      <c:catAx>
        <c:axId val="4026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152"/>
        <c:auto val="1"/>
        <c:lblAlgn val="ctr"/>
        <c:lblOffset val="100"/>
        <c:noMultiLvlLbl val="0"/>
      </c:catAx>
      <c:valAx>
        <c:axId val="8833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17761"/>
        <c:axId val="15616026"/>
      </c:barChart>
      <c:catAx>
        <c:axId val="3351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026"/>
        <c:auto val="1"/>
        <c:lblAlgn val="ctr"/>
        <c:lblOffset val="100"/>
        <c:noMultiLvlLbl val="0"/>
      </c:catAx>
      <c:valAx>
        <c:axId val="1561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53388"/>
        <c:axId val="13400256"/>
      </c:barChart>
      <c:catAx>
        <c:axId val="5635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256"/>
        <c:auto val="1"/>
        <c:lblAlgn val="ctr"/>
        <c:lblOffset val="100"/>
        <c:noMultiLvlLbl val="0"/>
      </c:catAx>
      <c:valAx>
        <c:axId val="1340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46939"/>
        <c:axId val="47404354"/>
      </c:barChart>
      <c:catAx>
        <c:axId val="6164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4354"/>
        <c:auto val="1"/>
        <c:lblAlgn val="ctr"/>
        <c:lblOffset val="100"/>
        <c:noMultiLvlLbl val="0"/>
      </c:catAx>
      <c:valAx>
        <c:axId val="4740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48146"/>
        <c:axId val="16525855"/>
      </c:barChart>
      <c:catAx>
        <c:axId val="9474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855"/>
        <c:auto val="1"/>
        <c:lblAlgn val="ctr"/>
        <c:lblOffset val="100"/>
        <c:noMultiLvlLbl val="0"/>
      </c:catAx>
      <c:valAx>
        <c:axId val="1652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05038"/>
        <c:axId val="21777686"/>
      </c:barChart>
      <c:catAx>
        <c:axId val="8910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686"/>
        <c:auto val="1"/>
        <c:lblAlgn val="ctr"/>
        <c:lblOffset val="100"/>
        <c:noMultiLvlLbl val="0"/>
      </c:catAx>
      <c:valAx>
        <c:axId val="2177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25820"/>
        <c:axId val="17018585"/>
      </c:barChart>
      <c:catAx>
        <c:axId val="3592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585"/>
        <c:auto val="1"/>
        <c:lblAlgn val="ctr"/>
        <c:lblOffset val="100"/>
        <c:noMultiLvlLbl val="0"/>
      </c:catAx>
      <c:valAx>
        <c:axId val="1701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24103"/>
        <c:axId val="14004212"/>
      </c:barChart>
      <c:catAx>
        <c:axId val="7152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4212"/>
        <c:auto val="1"/>
        <c:lblAlgn val="ctr"/>
        <c:lblOffset val="100"/>
        <c:noMultiLvlLbl val="0"/>
      </c:catAx>
      <c:valAx>
        <c:axId val="1400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05568"/>
        <c:axId val="19546522"/>
      </c:barChart>
      <c:catAx>
        <c:axId val="5680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522"/>
        <c:auto val="1"/>
        <c:lblAlgn val="ctr"/>
        <c:lblOffset val="100"/>
        <c:noMultiLvlLbl val="0"/>
      </c:catAx>
      <c:valAx>
        <c:axId val="1954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81257"/>
        <c:axId val="31606136"/>
      </c:barChart>
      <c:catAx>
        <c:axId val="4408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136"/>
        <c:auto val="1"/>
        <c:lblAlgn val="ctr"/>
        <c:lblOffset val="100"/>
        <c:noMultiLvlLbl val="0"/>
      </c:catAx>
      <c:valAx>
        <c:axId val="3160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08096"/>
        <c:axId val="8676975"/>
      </c:barChart>
      <c:catAx>
        <c:axId val="1310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75"/>
        <c:auto val="1"/>
        <c:lblAlgn val="ctr"/>
        <c:lblOffset val="100"/>
        <c:noMultiLvlLbl val="0"/>
      </c:catAx>
      <c:valAx>
        <c:axId val="867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48291"/>
        <c:axId val="28998965"/>
      </c:barChart>
      <c:catAx>
        <c:axId val="1934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965"/>
        <c:auto val="1"/>
        <c:lblAlgn val="ctr"/>
        <c:lblOffset val="100"/>
        <c:noMultiLvlLbl val="0"/>
      </c:catAx>
      <c:valAx>
        <c:axId val="2899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03175"/>
        <c:axId val="20813484"/>
      </c:barChart>
      <c:catAx>
        <c:axId val="1080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484"/>
        <c:auto val="1"/>
        <c:lblAlgn val="ctr"/>
        <c:lblOffset val="100"/>
        <c:noMultiLvlLbl val="0"/>
      </c:catAx>
      <c:valAx>
        <c:axId val="2081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