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47875"/>
        <c:axId val="42087832"/>
      </c:scatterChart>
      <c:valAx>
        <c:axId val="74347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832"/>
        <c:crossesAt val="0"/>
        <c:crossBetween val="midCat"/>
      </c:valAx>
      <c:valAx>
        <c:axId val="42087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88892"/>
        <c:axId val="68254151"/>
      </c:scatterChart>
      <c:valAx>
        <c:axId val="84888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151"/>
        <c:crossesAt val="0"/>
        <c:crossBetween val="midCat"/>
      </c:valAx>
      <c:valAx>
        <c:axId val="6825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55124"/>
        <c:axId val="89729178"/>
      </c:scatterChart>
      <c:valAx>
        <c:axId val="98655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178"/>
        <c:crossesAt val="0"/>
        <c:crossBetween val="midCat"/>
      </c:valAx>
      <c:valAx>
        <c:axId val="89729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37740"/>
        <c:axId val="9350348"/>
      </c:scatterChart>
      <c:valAx>
        <c:axId val="3883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48"/>
        <c:crossesAt val="0"/>
        <c:crossBetween val="midCat"/>
      </c:valAx>
      <c:valAx>
        <c:axId val="9350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