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3112"/>
        <c:axId val="53212132"/>
      </c:barChart>
      <c:catAx>
        <c:axId val="335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32"/>
        <c:auto val="1"/>
        <c:lblAlgn val="ctr"/>
        <c:lblOffset val="100"/>
        <c:noMultiLvlLbl val="0"/>
      </c:catAx>
      <c:valAx>
        <c:axId val="532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6325"/>
        <c:axId val="84061253"/>
      </c:barChart>
      <c:catAx>
        <c:axId val="375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253"/>
        <c:auto val="1"/>
        <c:lblAlgn val="ctr"/>
        <c:lblOffset val="100"/>
        <c:noMultiLvlLbl val="0"/>
      </c:catAx>
      <c:valAx>
        <c:axId val="840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2077"/>
        <c:axId val="92900912"/>
      </c:barChart>
      <c:catAx>
        <c:axId val="449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912"/>
        <c:auto val="1"/>
        <c:lblAlgn val="ctr"/>
        <c:lblOffset val="100"/>
        <c:noMultiLvlLbl val="0"/>
      </c:catAx>
      <c:valAx>
        <c:axId val="929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02985"/>
        <c:axId val="46514669"/>
      </c:barChart>
      <c:catAx>
        <c:axId val="851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669"/>
        <c:auto val="1"/>
        <c:lblAlgn val="ctr"/>
        <c:lblOffset val="100"/>
        <c:noMultiLvlLbl val="0"/>
      </c:catAx>
      <c:valAx>
        <c:axId val="465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65850"/>
        <c:axId val="24706951"/>
      </c:barChart>
      <c:catAx>
        <c:axId val="318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951"/>
        <c:auto val="1"/>
        <c:lblAlgn val="ctr"/>
        <c:lblOffset val="100"/>
        <c:noMultiLvlLbl val="0"/>
      </c:catAx>
      <c:valAx>
        <c:axId val="247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27910"/>
        <c:axId val="79274155"/>
      </c:barChart>
      <c:catAx>
        <c:axId val="7662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55"/>
        <c:auto val="1"/>
        <c:lblAlgn val="ctr"/>
        <c:lblOffset val="100"/>
        <c:noMultiLvlLbl val="0"/>
      </c:catAx>
      <c:valAx>
        <c:axId val="792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5047"/>
        <c:axId val="76828059"/>
      </c:barChart>
      <c:catAx>
        <c:axId val="4367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059"/>
        <c:auto val="1"/>
        <c:lblAlgn val="ctr"/>
        <c:lblOffset val="100"/>
        <c:noMultiLvlLbl val="0"/>
      </c:catAx>
      <c:valAx>
        <c:axId val="768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13822"/>
        <c:axId val="66451191"/>
      </c:barChart>
      <c:catAx>
        <c:axId val="923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91"/>
        <c:auto val="1"/>
        <c:lblAlgn val="ctr"/>
        <c:lblOffset val="100"/>
        <c:noMultiLvlLbl val="0"/>
      </c:catAx>
      <c:valAx>
        <c:axId val="664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9832"/>
        <c:axId val="59708767"/>
      </c:barChart>
      <c:catAx>
        <c:axId val="681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67"/>
        <c:auto val="1"/>
        <c:lblAlgn val="ctr"/>
        <c:lblOffset val="100"/>
        <c:noMultiLvlLbl val="0"/>
      </c:catAx>
      <c:valAx>
        <c:axId val="597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92341"/>
        <c:axId val="62336262"/>
      </c:barChart>
      <c:catAx>
        <c:axId val="6859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262"/>
        <c:auto val="1"/>
        <c:lblAlgn val="ctr"/>
        <c:lblOffset val="100"/>
        <c:noMultiLvlLbl val="0"/>
      </c:catAx>
      <c:valAx>
        <c:axId val="623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4021"/>
        <c:axId val="96789577"/>
      </c:barChart>
      <c:catAx>
        <c:axId val="317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77"/>
        <c:auto val="1"/>
        <c:lblAlgn val="ctr"/>
        <c:lblOffset val="100"/>
        <c:noMultiLvlLbl val="0"/>
      </c:catAx>
      <c:valAx>
        <c:axId val="967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9667"/>
        <c:axId val="58745217"/>
      </c:barChart>
      <c:catAx>
        <c:axId val="570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17"/>
        <c:auto val="1"/>
        <c:lblAlgn val="ctr"/>
        <c:lblOffset val="100"/>
        <c:noMultiLvlLbl val="0"/>
      </c:catAx>
      <c:valAx>
        <c:axId val="587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41741"/>
        <c:axId val="9296165"/>
      </c:barChart>
      <c:catAx>
        <c:axId val="734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5"/>
        <c:auto val="1"/>
        <c:lblAlgn val="ctr"/>
        <c:lblOffset val="100"/>
        <c:noMultiLvlLbl val="0"/>
      </c:catAx>
      <c:valAx>
        <c:axId val="92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99834"/>
        <c:axId val="99249872"/>
      </c:barChart>
      <c:catAx>
        <c:axId val="737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872"/>
        <c:auto val="1"/>
        <c:lblAlgn val="ctr"/>
        <c:lblOffset val="100"/>
        <c:noMultiLvlLbl val="0"/>
      </c:catAx>
      <c:valAx>
        <c:axId val="992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0456"/>
        <c:axId val="10437274"/>
      </c:barChart>
      <c:catAx>
        <c:axId val="949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74"/>
        <c:auto val="1"/>
        <c:lblAlgn val="ctr"/>
        <c:lblOffset val="100"/>
        <c:noMultiLvlLbl val="0"/>
      </c:catAx>
      <c:valAx>
        <c:axId val="104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38530"/>
        <c:axId val="45770856"/>
      </c:barChart>
      <c:catAx>
        <c:axId val="385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56"/>
        <c:auto val="1"/>
        <c:lblAlgn val="ctr"/>
        <c:lblOffset val="100"/>
        <c:noMultiLvlLbl val="0"/>
      </c:catAx>
      <c:valAx>
        <c:axId val="457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25505"/>
        <c:axId val="70067657"/>
      </c:barChart>
      <c:catAx>
        <c:axId val="259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657"/>
        <c:auto val="1"/>
        <c:lblAlgn val="ctr"/>
        <c:lblOffset val="100"/>
        <c:noMultiLvlLbl val="0"/>
      </c:catAx>
      <c:valAx>
        <c:axId val="700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5344"/>
        <c:axId val="11339067"/>
      </c:barChart>
      <c:catAx>
        <c:axId val="695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67"/>
        <c:auto val="1"/>
        <c:lblAlgn val="ctr"/>
        <c:lblOffset val="100"/>
        <c:noMultiLvlLbl val="0"/>
      </c:catAx>
      <c:valAx>
        <c:axId val="113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