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42537"/>
        <c:axId val="87553941"/>
      </c:barChart>
      <c:catAx>
        <c:axId val="4904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941"/>
        <c:auto val="1"/>
        <c:lblAlgn val="ctr"/>
        <c:lblOffset val="100"/>
        <c:noMultiLvlLbl val="0"/>
      </c:catAx>
      <c:valAx>
        <c:axId val="875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34955"/>
        <c:axId val="10393174"/>
      </c:barChart>
      <c:catAx>
        <c:axId val="7443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174"/>
        <c:auto val="1"/>
        <c:lblAlgn val="ctr"/>
        <c:lblOffset val="100"/>
        <c:noMultiLvlLbl val="0"/>
      </c:catAx>
      <c:valAx>
        <c:axId val="103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10919"/>
        <c:axId val="98886002"/>
      </c:barChart>
      <c:catAx>
        <c:axId val="9121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002"/>
        <c:auto val="1"/>
        <c:lblAlgn val="ctr"/>
        <c:lblOffset val="100"/>
        <c:noMultiLvlLbl val="0"/>
      </c:catAx>
      <c:valAx>
        <c:axId val="988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9513"/>
        <c:axId val="18513957"/>
      </c:barChart>
      <c:catAx>
        <c:axId val="722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957"/>
        <c:auto val="1"/>
        <c:lblAlgn val="ctr"/>
        <c:lblOffset val="100"/>
        <c:noMultiLvlLbl val="0"/>
      </c:catAx>
      <c:valAx>
        <c:axId val="185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0200"/>
        <c:axId val="31606337"/>
      </c:barChart>
      <c:catAx>
        <c:axId val="22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337"/>
        <c:auto val="1"/>
        <c:lblAlgn val="ctr"/>
        <c:lblOffset val="100"/>
        <c:noMultiLvlLbl val="0"/>
      </c:catAx>
      <c:valAx>
        <c:axId val="316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92738"/>
        <c:axId val="44822907"/>
      </c:barChart>
      <c:catAx>
        <c:axId val="9239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907"/>
        <c:auto val="1"/>
        <c:lblAlgn val="ctr"/>
        <c:lblOffset val="100"/>
        <c:noMultiLvlLbl val="0"/>
      </c:catAx>
      <c:valAx>
        <c:axId val="448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1289"/>
        <c:axId val="29621038"/>
      </c:barChart>
      <c:catAx>
        <c:axId val="809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038"/>
        <c:auto val="1"/>
        <c:lblAlgn val="ctr"/>
        <c:lblOffset val="100"/>
        <c:noMultiLvlLbl val="0"/>
      </c:catAx>
      <c:valAx>
        <c:axId val="296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32685"/>
        <c:axId val="33926077"/>
      </c:barChart>
      <c:catAx>
        <c:axId val="9483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077"/>
        <c:auto val="1"/>
        <c:lblAlgn val="ctr"/>
        <c:lblOffset val="100"/>
        <c:noMultiLvlLbl val="0"/>
      </c:catAx>
      <c:valAx>
        <c:axId val="339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32612"/>
        <c:axId val="48398548"/>
      </c:barChart>
      <c:catAx>
        <c:axId val="340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548"/>
        <c:auto val="1"/>
        <c:lblAlgn val="ctr"/>
        <c:lblOffset val="100"/>
        <c:noMultiLvlLbl val="0"/>
      </c:catAx>
      <c:valAx>
        <c:axId val="483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45547"/>
        <c:axId val="45355432"/>
      </c:barChart>
      <c:catAx>
        <c:axId val="3084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432"/>
        <c:auto val="1"/>
        <c:lblAlgn val="ctr"/>
        <c:lblOffset val="100"/>
        <c:noMultiLvlLbl val="0"/>
      </c:catAx>
      <c:valAx>
        <c:axId val="453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7338"/>
        <c:axId val="9674905"/>
      </c:barChart>
      <c:catAx>
        <c:axId val="1966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05"/>
        <c:auto val="1"/>
        <c:lblAlgn val="ctr"/>
        <c:lblOffset val="100"/>
        <c:noMultiLvlLbl val="0"/>
      </c:catAx>
      <c:valAx>
        <c:axId val="96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7450"/>
        <c:axId val="43742644"/>
      </c:barChart>
      <c:catAx>
        <c:axId val="7149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644"/>
        <c:auto val="1"/>
        <c:lblAlgn val="ctr"/>
        <c:lblOffset val="100"/>
        <c:noMultiLvlLbl val="0"/>
      </c:catAx>
      <c:valAx>
        <c:axId val="437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41121"/>
        <c:axId val="9949700"/>
      </c:barChart>
      <c:catAx>
        <c:axId val="8104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00"/>
        <c:auto val="1"/>
        <c:lblAlgn val="ctr"/>
        <c:lblOffset val="100"/>
        <c:noMultiLvlLbl val="0"/>
      </c:catAx>
      <c:valAx>
        <c:axId val="99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22033"/>
        <c:axId val="43399668"/>
      </c:barChart>
      <c:catAx>
        <c:axId val="3452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668"/>
        <c:auto val="1"/>
        <c:lblAlgn val="ctr"/>
        <c:lblOffset val="100"/>
        <c:noMultiLvlLbl val="0"/>
      </c:catAx>
      <c:valAx>
        <c:axId val="433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74439"/>
        <c:axId val="42342610"/>
      </c:barChart>
      <c:catAx>
        <c:axId val="1427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610"/>
        <c:auto val="1"/>
        <c:lblAlgn val="ctr"/>
        <c:lblOffset val="100"/>
        <c:noMultiLvlLbl val="0"/>
      </c:catAx>
      <c:valAx>
        <c:axId val="423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71457"/>
        <c:axId val="947996"/>
      </c:barChart>
      <c:catAx>
        <c:axId val="4047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6"/>
        <c:auto val="1"/>
        <c:lblAlgn val="ctr"/>
        <c:lblOffset val="100"/>
        <c:noMultiLvlLbl val="0"/>
      </c:catAx>
      <c:valAx>
        <c:axId val="94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03986"/>
        <c:axId val="26345199"/>
      </c:barChart>
      <c:catAx>
        <c:axId val="897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199"/>
        <c:auto val="1"/>
        <c:lblAlgn val="ctr"/>
        <c:lblOffset val="100"/>
        <c:noMultiLvlLbl val="0"/>
      </c:catAx>
      <c:valAx>
        <c:axId val="263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34457"/>
        <c:axId val="14546093"/>
      </c:barChart>
      <c:catAx>
        <c:axId val="2573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093"/>
        <c:auto val="1"/>
        <c:lblAlgn val="ctr"/>
        <c:lblOffset val="100"/>
        <c:noMultiLvlLbl val="0"/>
      </c:catAx>
      <c:valAx>
        <c:axId val="145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