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07993"/>
        <c:axId val="48148406"/>
      </c:scatterChart>
      <c:valAx>
        <c:axId val="6910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406"/>
        <c:crossesAt val="0"/>
        <c:crossBetween val="midCat"/>
      </c:valAx>
      <c:valAx>
        <c:axId val="4814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52229"/>
        <c:axId val="52865452"/>
      </c:scatterChart>
      <c:valAx>
        <c:axId val="8295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452"/>
        <c:crossesAt val="0"/>
        <c:crossBetween val="midCat"/>
      </c:valAx>
      <c:valAx>
        <c:axId val="5286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7546"/>
        <c:axId val="13086448"/>
      </c:scatterChart>
      <c:valAx>
        <c:axId val="1490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448"/>
        <c:crossesAt val="0"/>
        <c:crossBetween val="midCat"/>
      </c:valAx>
      <c:valAx>
        <c:axId val="1308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8733"/>
        <c:axId val="29946734"/>
      </c:scatterChart>
      <c:valAx>
        <c:axId val="409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734"/>
        <c:crossesAt val="0"/>
        <c:crossBetween val="midCat"/>
      </c:valAx>
      <c:valAx>
        <c:axId val="2994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