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3889"/>
        <c:axId val="2080931"/>
      </c:barChart>
      <c:catAx>
        <c:axId val="892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1"/>
        <c:auto val="1"/>
        <c:lblAlgn val="ctr"/>
        <c:lblOffset val="100"/>
        <c:noMultiLvlLbl val="0"/>
      </c:catAx>
      <c:valAx>
        <c:axId val="20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23541"/>
        <c:axId val="72471941"/>
      </c:barChart>
      <c:catAx>
        <c:axId val="587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941"/>
        <c:auto val="1"/>
        <c:lblAlgn val="ctr"/>
        <c:lblOffset val="100"/>
        <c:noMultiLvlLbl val="0"/>
      </c:catAx>
      <c:valAx>
        <c:axId val="724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8850"/>
        <c:axId val="91830800"/>
      </c:barChart>
      <c:catAx>
        <c:axId val="8008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00"/>
        <c:auto val="1"/>
        <c:lblAlgn val="ctr"/>
        <c:lblOffset val="100"/>
        <c:noMultiLvlLbl val="0"/>
      </c:catAx>
      <c:valAx>
        <c:axId val="918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56389"/>
        <c:axId val="11650795"/>
      </c:barChart>
      <c:catAx>
        <c:axId val="156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95"/>
        <c:auto val="1"/>
        <c:lblAlgn val="ctr"/>
        <c:lblOffset val="100"/>
        <c:noMultiLvlLbl val="0"/>
      </c:catAx>
      <c:valAx>
        <c:axId val="116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2182"/>
        <c:axId val="68855273"/>
      </c:barChart>
      <c:catAx>
        <c:axId val="608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73"/>
        <c:auto val="1"/>
        <c:lblAlgn val="ctr"/>
        <c:lblOffset val="100"/>
        <c:noMultiLvlLbl val="0"/>
      </c:catAx>
      <c:valAx>
        <c:axId val="688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0484"/>
        <c:axId val="73366321"/>
      </c:barChart>
      <c:catAx>
        <c:axId val="445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21"/>
        <c:auto val="1"/>
        <c:lblAlgn val="ctr"/>
        <c:lblOffset val="100"/>
        <c:noMultiLvlLbl val="0"/>
      </c:catAx>
      <c:valAx>
        <c:axId val="733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8253"/>
        <c:axId val="42486620"/>
      </c:barChart>
      <c:catAx>
        <c:axId val="515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20"/>
        <c:auto val="1"/>
        <c:lblAlgn val="ctr"/>
        <c:lblOffset val="100"/>
        <c:noMultiLvlLbl val="0"/>
      </c:catAx>
      <c:valAx>
        <c:axId val="424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3607"/>
        <c:axId val="28569995"/>
      </c:barChart>
      <c:catAx>
        <c:axId val="135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95"/>
        <c:auto val="1"/>
        <c:lblAlgn val="ctr"/>
        <c:lblOffset val="100"/>
        <c:noMultiLvlLbl val="0"/>
      </c:catAx>
      <c:valAx>
        <c:axId val="285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1554"/>
        <c:axId val="25805978"/>
      </c:barChart>
      <c:catAx>
        <c:axId val="621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78"/>
        <c:auto val="1"/>
        <c:lblAlgn val="ctr"/>
        <c:lblOffset val="100"/>
        <c:noMultiLvlLbl val="0"/>
      </c:catAx>
      <c:valAx>
        <c:axId val="258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80855"/>
        <c:axId val="39380081"/>
      </c:barChart>
      <c:catAx>
        <c:axId val="781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81"/>
        <c:auto val="1"/>
        <c:lblAlgn val="ctr"/>
        <c:lblOffset val="100"/>
        <c:noMultiLvlLbl val="0"/>
      </c:catAx>
      <c:valAx>
        <c:axId val="393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7044"/>
        <c:axId val="84140325"/>
      </c:barChart>
      <c:catAx>
        <c:axId val="310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25"/>
        <c:auto val="1"/>
        <c:lblAlgn val="ctr"/>
        <c:lblOffset val="100"/>
        <c:noMultiLvlLbl val="0"/>
      </c:catAx>
      <c:valAx>
        <c:axId val="841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5066"/>
        <c:axId val="60978606"/>
      </c:barChart>
      <c:catAx>
        <c:axId val="122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606"/>
        <c:auto val="1"/>
        <c:lblAlgn val="ctr"/>
        <c:lblOffset val="100"/>
        <c:noMultiLvlLbl val="0"/>
      </c:catAx>
      <c:valAx>
        <c:axId val="609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45250"/>
        <c:axId val="80665446"/>
      </c:barChart>
      <c:catAx>
        <c:axId val="720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446"/>
        <c:auto val="1"/>
        <c:lblAlgn val="ctr"/>
        <c:lblOffset val="100"/>
        <c:noMultiLvlLbl val="0"/>
      </c:catAx>
      <c:valAx>
        <c:axId val="806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1179"/>
        <c:axId val="90910819"/>
      </c:barChart>
      <c:catAx>
        <c:axId val="111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819"/>
        <c:auto val="1"/>
        <c:lblAlgn val="ctr"/>
        <c:lblOffset val="100"/>
        <c:noMultiLvlLbl val="0"/>
      </c:catAx>
      <c:valAx>
        <c:axId val="909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05772"/>
        <c:axId val="53220136"/>
      </c:barChart>
      <c:catAx>
        <c:axId val="948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36"/>
        <c:auto val="1"/>
        <c:lblAlgn val="ctr"/>
        <c:lblOffset val="100"/>
        <c:noMultiLvlLbl val="0"/>
      </c:catAx>
      <c:valAx>
        <c:axId val="532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9569"/>
        <c:axId val="18914621"/>
      </c:barChart>
      <c:catAx>
        <c:axId val="633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21"/>
        <c:auto val="1"/>
        <c:lblAlgn val="ctr"/>
        <c:lblOffset val="100"/>
        <c:noMultiLvlLbl val="0"/>
      </c:catAx>
      <c:valAx>
        <c:axId val="189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78515"/>
        <c:axId val="18199299"/>
      </c:barChart>
      <c:catAx>
        <c:axId val="245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299"/>
        <c:auto val="1"/>
        <c:lblAlgn val="ctr"/>
        <c:lblOffset val="100"/>
        <c:noMultiLvlLbl val="0"/>
      </c:catAx>
      <c:valAx>
        <c:axId val="181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04080"/>
        <c:axId val="99080444"/>
      </c:barChart>
      <c:catAx>
        <c:axId val="985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444"/>
        <c:auto val="1"/>
        <c:lblAlgn val="ctr"/>
        <c:lblOffset val="100"/>
        <c:noMultiLvlLbl val="0"/>
      </c:catAx>
      <c:valAx>
        <c:axId val="990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