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7491"/>
        <c:axId val="99191445"/>
      </c:scatterChart>
      <c:valAx>
        <c:axId val="1803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445"/>
        <c:crossesAt val="0"/>
        <c:crossBetween val="midCat"/>
      </c:valAx>
      <c:valAx>
        <c:axId val="9919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56538"/>
        <c:axId val="74579868"/>
      </c:scatterChart>
      <c:valAx>
        <c:axId val="6625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868"/>
        <c:crossesAt val="0"/>
        <c:crossBetween val="midCat"/>
      </c:valAx>
      <c:valAx>
        <c:axId val="7457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2113"/>
        <c:axId val="71165395"/>
      </c:scatterChart>
      <c:valAx>
        <c:axId val="2104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395"/>
        <c:crossesAt val="0"/>
        <c:crossBetween val="midCat"/>
      </c:valAx>
      <c:valAx>
        <c:axId val="7116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19728"/>
        <c:axId val="91298805"/>
      </c:scatterChart>
      <c:valAx>
        <c:axId val="6831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805"/>
        <c:crossesAt val="0"/>
        <c:crossBetween val="midCat"/>
      </c:valAx>
      <c:valAx>
        <c:axId val="9129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