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98745"/>
        <c:axId val="30913965"/>
      </c:barChart>
      <c:catAx>
        <c:axId val="5449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965"/>
        <c:auto val="1"/>
        <c:lblAlgn val="ctr"/>
        <c:lblOffset val="100"/>
        <c:noMultiLvlLbl val="0"/>
      </c:catAx>
      <c:valAx>
        <c:axId val="3091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24651"/>
        <c:axId val="73592878"/>
      </c:barChart>
      <c:catAx>
        <c:axId val="3362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878"/>
        <c:auto val="1"/>
        <c:lblAlgn val="ctr"/>
        <c:lblOffset val="100"/>
        <c:noMultiLvlLbl val="0"/>
      </c:catAx>
      <c:valAx>
        <c:axId val="7359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69403"/>
        <c:axId val="22287460"/>
      </c:barChart>
      <c:catAx>
        <c:axId val="3896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460"/>
        <c:auto val="1"/>
        <c:lblAlgn val="ctr"/>
        <c:lblOffset val="100"/>
        <c:noMultiLvlLbl val="0"/>
      </c:catAx>
      <c:valAx>
        <c:axId val="2228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579"/>
        <c:axId val="41381744"/>
      </c:barChart>
      <c:catAx>
        <c:axId val="10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744"/>
        <c:auto val="1"/>
        <c:lblAlgn val="ctr"/>
        <c:lblOffset val="100"/>
        <c:noMultiLvlLbl val="0"/>
      </c:catAx>
      <c:valAx>
        <c:axId val="4138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19538"/>
        <c:axId val="72521263"/>
      </c:barChart>
      <c:catAx>
        <c:axId val="1641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263"/>
        <c:auto val="1"/>
        <c:lblAlgn val="ctr"/>
        <c:lblOffset val="100"/>
        <c:noMultiLvlLbl val="0"/>
      </c:catAx>
      <c:valAx>
        <c:axId val="7252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17234"/>
        <c:axId val="42113527"/>
      </c:barChart>
      <c:catAx>
        <c:axId val="6061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527"/>
        <c:auto val="1"/>
        <c:lblAlgn val="ctr"/>
        <c:lblOffset val="100"/>
        <c:noMultiLvlLbl val="0"/>
      </c:catAx>
      <c:valAx>
        <c:axId val="4211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92577"/>
        <c:axId val="64402828"/>
      </c:barChart>
      <c:catAx>
        <c:axId val="5149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828"/>
        <c:auto val="1"/>
        <c:lblAlgn val="ctr"/>
        <c:lblOffset val="100"/>
        <c:noMultiLvlLbl val="0"/>
      </c:catAx>
      <c:valAx>
        <c:axId val="6440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18286"/>
        <c:axId val="51678047"/>
      </c:barChart>
      <c:catAx>
        <c:axId val="1781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047"/>
        <c:auto val="1"/>
        <c:lblAlgn val="ctr"/>
        <c:lblOffset val="100"/>
        <c:noMultiLvlLbl val="0"/>
      </c:catAx>
      <c:valAx>
        <c:axId val="5167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84010"/>
        <c:axId val="1573722"/>
      </c:barChart>
      <c:catAx>
        <c:axId val="6578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22"/>
        <c:auto val="1"/>
        <c:lblAlgn val="ctr"/>
        <c:lblOffset val="100"/>
        <c:noMultiLvlLbl val="0"/>
      </c:catAx>
      <c:valAx>
        <c:axId val="157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16165"/>
        <c:axId val="31248074"/>
      </c:barChart>
      <c:catAx>
        <c:axId val="8801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074"/>
        <c:auto val="1"/>
        <c:lblAlgn val="ctr"/>
        <c:lblOffset val="100"/>
        <c:noMultiLvlLbl val="0"/>
      </c:catAx>
      <c:valAx>
        <c:axId val="3124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04254"/>
        <c:axId val="98232560"/>
      </c:barChart>
      <c:catAx>
        <c:axId val="1460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560"/>
        <c:auto val="1"/>
        <c:lblAlgn val="ctr"/>
        <c:lblOffset val="100"/>
        <c:noMultiLvlLbl val="0"/>
      </c:catAx>
      <c:valAx>
        <c:axId val="9823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27894"/>
        <c:axId val="24316593"/>
      </c:barChart>
      <c:catAx>
        <c:axId val="5252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593"/>
        <c:auto val="1"/>
        <c:lblAlgn val="ctr"/>
        <c:lblOffset val="100"/>
        <c:noMultiLvlLbl val="0"/>
      </c:catAx>
      <c:valAx>
        <c:axId val="2431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84018"/>
        <c:axId val="94359588"/>
      </c:barChart>
      <c:catAx>
        <c:axId val="4198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588"/>
        <c:auto val="1"/>
        <c:lblAlgn val="ctr"/>
        <c:lblOffset val="100"/>
        <c:noMultiLvlLbl val="0"/>
      </c:catAx>
      <c:valAx>
        <c:axId val="9435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7999"/>
        <c:axId val="36125103"/>
      </c:barChart>
      <c:catAx>
        <c:axId val="674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103"/>
        <c:auto val="1"/>
        <c:lblAlgn val="ctr"/>
        <c:lblOffset val="100"/>
        <c:noMultiLvlLbl val="0"/>
      </c:catAx>
      <c:valAx>
        <c:axId val="3612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00271"/>
        <c:axId val="95871241"/>
      </c:barChart>
      <c:catAx>
        <c:axId val="3190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241"/>
        <c:auto val="1"/>
        <c:lblAlgn val="ctr"/>
        <c:lblOffset val="100"/>
        <c:noMultiLvlLbl val="0"/>
      </c:catAx>
      <c:valAx>
        <c:axId val="9587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95349"/>
        <c:axId val="69735438"/>
      </c:barChart>
      <c:catAx>
        <c:axId val="6339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438"/>
        <c:auto val="1"/>
        <c:lblAlgn val="ctr"/>
        <c:lblOffset val="100"/>
        <c:noMultiLvlLbl val="0"/>
      </c:catAx>
      <c:valAx>
        <c:axId val="6973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18671"/>
        <c:axId val="21677260"/>
      </c:barChart>
      <c:catAx>
        <c:axId val="6931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260"/>
        <c:auto val="1"/>
        <c:lblAlgn val="ctr"/>
        <c:lblOffset val="100"/>
        <c:noMultiLvlLbl val="0"/>
      </c:catAx>
      <c:valAx>
        <c:axId val="216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35233"/>
        <c:axId val="42859636"/>
      </c:barChart>
      <c:catAx>
        <c:axId val="3983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636"/>
        <c:auto val="1"/>
        <c:lblAlgn val="ctr"/>
        <c:lblOffset val="100"/>
        <c:noMultiLvlLbl val="0"/>
      </c:catAx>
      <c:valAx>
        <c:axId val="4285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