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104"/>
        <c:axId val="66794277"/>
      </c:scatterChart>
      <c:valAx>
        <c:axId val="694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277"/>
        <c:crossesAt val="0"/>
        <c:crossBetween val="midCat"/>
      </c:valAx>
      <c:valAx>
        <c:axId val="6679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2807"/>
        <c:axId val="64794430"/>
      </c:scatterChart>
      <c:valAx>
        <c:axId val="3553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30"/>
        <c:crossesAt val="0"/>
        <c:crossBetween val="midCat"/>
      </c:valAx>
      <c:valAx>
        <c:axId val="6479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2919"/>
        <c:axId val="64619529"/>
      </c:scatterChart>
      <c:valAx>
        <c:axId val="4400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29"/>
        <c:crossesAt val="0"/>
        <c:crossBetween val="midCat"/>
      </c:valAx>
      <c:valAx>
        <c:axId val="6461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69361"/>
        <c:axId val="89782168"/>
      </c:scatterChart>
      <c:valAx>
        <c:axId val="3266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168"/>
        <c:crossesAt val="0"/>
        <c:crossBetween val="midCat"/>
      </c:valAx>
      <c:valAx>
        <c:axId val="8978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