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0189188"/>
        <c:axId val="39882250"/>
      </c:lineChart>
      <c:catAx>
        <c:axId val="601891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882250"/>
        <c:crossesAt val="0"/>
        <c:auto val="1"/>
        <c:lblAlgn val="ctr"/>
        <c:lblOffset val="100"/>
        <c:noMultiLvlLbl val="0"/>
      </c:catAx>
      <c:valAx>
        <c:axId val="398822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1891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8991162"/>
        <c:axId val="64847651"/>
      </c:lineChart>
      <c:catAx>
        <c:axId val="289911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847651"/>
        <c:crossesAt val="0"/>
        <c:auto val="1"/>
        <c:lblAlgn val="ctr"/>
        <c:lblOffset val="100"/>
        <c:noMultiLvlLbl val="0"/>
      </c:catAx>
      <c:valAx>
        <c:axId val="648476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9911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1225593"/>
        <c:axId val="934317"/>
      </c:lineChart>
      <c:catAx>
        <c:axId val="312255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4317"/>
        <c:crossesAt val="0"/>
        <c:auto val="1"/>
        <c:lblAlgn val="ctr"/>
        <c:lblOffset val="100"/>
        <c:noMultiLvlLbl val="0"/>
      </c:catAx>
      <c:valAx>
        <c:axId val="9343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2255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6336945"/>
        <c:axId val="42730477"/>
      </c:lineChart>
      <c:catAx>
        <c:axId val="663369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730477"/>
        <c:crossesAt val="0"/>
        <c:auto val="1"/>
        <c:lblAlgn val="ctr"/>
        <c:lblOffset val="100"/>
        <c:noMultiLvlLbl val="0"/>
      </c:catAx>
      <c:valAx>
        <c:axId val="427304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3369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1069099"/>
        <c:axId val="4381306"/>
      </c:lineChart>
      <c:catAx>
        <c:axId val="110690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81306"/>
        <c:crossesAt val="0"/>
        <c:auto val="1"/>
        <c:lblAlgn val="ctr"/>
        <c:lblOffset val="100"/>
        <c:noMultiLvlLbl val="0"/>
      </c:catAx>
      <c:valAx>
        <c:axId val="43813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0690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306766"/>
        <c:axId val="43942623"/>
      </c:lineChart>
      <c:catAx>
        <c:axId val="23067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942623"/>
        <c:crossesAt val="0"/>
        <c:auto val="1"/>
        <c:lblAlgn val="ctr"/>
        <c:lblOffset val="100"/>
        <c:noMultiLvlLbl val="0"/>
      </c:catAx>
      <c:valAx>
        <c:axId val="439426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067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6688236"/>
        <c:axId val="56377773"/>
      </c:lineChart>
      <c:catAx>
        <c:axId val="566882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377773"/>
        <c:crossesAt val="0"/>
        <c:auto val="1"/>
        <c:lblAlgn val="ctr"/>
        <c:lblOffset val="100"/>
        <c:noMultiLvlLbl val="0"/>
      </c:catAx>
      <c:valAx>
        <c:axId val="563777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6882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7446087"/>
        <c:axId val="3126384"/>
      </c:lineChart>
      <c:catAx>
        <c:axId val="274460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26384"/>
        <c:crossesAt val="0"/>
        <c:auto val="1"/>
        <c:lblAlgn val="ctr"/>
        <c:lblOffset val="100"/>
        <c:noMultiLvlLbl val="0"/>
      </c:catAx>
      <c:valAx>
        <c:axId val="31263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4460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3972714"/>
        <c:axId val="22330061"/>
      </c:lineChart>
      <c:catAx>
        <c:axId val="439727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330061"/>
        <c:crossesAt val="0"/>
        <c:auto val="1"/>
        <c:lblAlgn val="ctr"/>
        <c:lblOffset val="100"/>
        <c:noMultiLvlLbl val="0"/>
      </c:catAx>
      <c:valAx>
        <c:axId val="223300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9727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844542"/>
        <c:axId val="60569043"/>
      </c:lineChart>
      <c:catAx>
        <c:axId val="98445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569043"/>
        <c:crossesAt val="0"/>
        <c:auto val="1"/>
        <c:lblAlgn val="ctr"/>
        <c:lblOffset val="100"/>
        <c:noMultiLvlLbl val="0"/>
      </c:catAx>
      <c:valAx>
        <c:axId val="605690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445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