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7915450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7915465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