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06491"/>
        <c:axId val="64936290"/>
      </c:barChart>
      <c:catAx>
        <c:axId val="21506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6290"/>
        <c:auto val="1"/>
        <c:lblAlgn val="ctr"/>
        <c:lblOffset val="100"/>
        <c:noMultiLvlLbl val="0"/>
      </c:catAx>
      <c:valAx>
        <c:axId val="64936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06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54722"/>
        <c:axId val="36141416"/>
      </c:barChart>
      <c:catAx>
        <c:axId val="2854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41416"/>
        <c:auto val="1"/>
        <c:lblAlgn val="ctr"/>
        <c:lblOffset val="100"/>
        <c:noMultiLvlLbl val="0"/>
      </c:catAx>
      <c:valAx>
        <c:axId val="36141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653622"/>
        <c:axId val="61336104"/>
      </c:barChart>
      <c:catAx>
        <c:axId val="84653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6104"/>
        <c:auto val="1"/>
        <c:lblAlgn val="ctr"/>
        <c:lblOffset val="100"/>
        <c:noMultiLvlLbl val="0"/>
      </c:catAx>
      <c:valAx>
        <c:axId val="61336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3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44532"/>
        <c:axId val="8967062"/>
      </c:barChart>
      <c:catAx>
        <c:axId val="31544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062"/>
        <c:auto val="1"/>
        <c:lblAlgn val="ctr"/>
        <c:lblOffset val="100"/>
        <c:noMultiLvlLbl val="0"/>
      </c:catAx>
      <c:valAx>
        <c:axId val="8967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4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