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3073177"/>
        <c:axId val="28193249"/>
      </c:barChart>
      <c:catAx>
        <c:axId val="73073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93249"/>
        <c:crossesAt val="0"/>
        <c:auto val="1"/>
        <c:lblAlgn val="ctr"/>
        <c:lblOffset val="100"/>
        <c:noMultiLvlLbl val="0"/>
      </c:catAx>
      <c:valAx>
        <c:axId val="281932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731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8174626"/>
        <c:axId val="78104955"/>
      </c:barChart>
      <c:catAx>
        <c:axId val="68174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04955"/>
        <c:crossesAt val="0"/>
        <c:auto val="1"/>
        <c:lblAlgn val="ctr"/>
        <c:lblOffset val="100"/>
        <c:noMultiLvlLbl val="0"/>
      </c:catAx>
      <c:valAx>
        <c:axId val="781049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746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