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02825"/>
        <c:axId val="39307666"/>
      </c:lineChart>
      <c:catAx>
        <c:axId val="1100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7666"/>
        <c:crossesAt val="0"/>
        <c:auto val="1"/>
        <c:lblAlgn val="ctr"/>
        <c:lblOffset val="100"/>
        <c:noMultiLvlLbl val="0"/>
      </c:catAx>
      <c:valAx>
        <c:axId val="39307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2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26575"/>
        <c:axId val="8241616"/>
      </c:lineChart>
      <c:catAx>
        <c:axId val="6352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616"/>
        <c:crossesAt val="0"/>
        <c:auto val="1"/>
        <c:lblAlgn val="ctr"/>
        <c:lblOffset val="100"/>
        <c:noMultiLvlLbl val="0"/>
      </c:catAx>
      <c:valAx>
        <c:axId val="8241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6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250479"/>
        <c:axId val="78615301"/>
      </c:barChart>
      <c:catAx>
        <c:axId val="9825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5301"/>
        <c:crossesAt val="0"/>
        <c:auto val="1"/>
        <c:lblAlgn val="ctr"/>
        <c:lblOffset val="100"/>
        <c:noMultiLvlLbl val="0"/>
      </c:catAx>
      <c:valAx>
        <c:axId val="78615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0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725484"/>
        <c:axId val="71227631"/>
        <c:axId val="51881462"/>
      </c:bar3DChart>
      <c:catAx>
        <c:axId val="1172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7631"/>
        <c:crossesAt val="0"/>
        <c:auto val="1"/>
        <c:lblAlgn val="ctr"/>
        <c:lblOffset val="100"/>
        <c:noMultiLvlLbl val="0"/>
      </c:catAx>
      <c:valAx>
        <c:axId val="71227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25484"/>
        <c:crossesAt val="1"/>
        <c:crossBetween val="midCat"/>
      </c:valAx>
      <c:serAx>
        <c:axId val="5188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76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834546"/>
        <c:axId val="69239115"/>
      </c:scatterChart>
      <c:valAx>
        <c:axId val="9683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9115"/>
        <c:crossesAt val="0"/>
        <c:crossBetween val="midCat"/>
      </c:valAx>
      <c:valAx>
        <c:axId val="69239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4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257523"/>
        <c:axId val="48477568"/>
      </c:scatterChart>
      <c:valAx>
        <c:axId val="32257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7568"/>
        <c:crossesAt val="0"/>
        <c:crossBetween val="midCat"/>
        <c:majorUnit val="30"/>
        <c:minorUnit val="30"/>
      </c:valAx>
      <c:valAx>
        <c:axId val="484775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575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087298"/>
        <c:axId val="69688265"/>
      </c:scatterChart>
      <c:valAx>
        <c:axId val="160872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8265"/>
        <c:crossesAt val="0"/>
        <c:crossBetween val="midCat"/>
        <c:majorUnit val="30"/>
        <c:minorUnit val="30"/>
      </c:valAx>
      <c:valAx>
        <c:axId val="696882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872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