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073331"/>
        <c:axId val="34230082"/>
      </c:scatterChart>
      <c:valAx>
        <c:axId val="1607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0082"/>
        <c:crossesAt val="0"/>
        <c:crossBetween val="midCat"/>
      </c:valAx>
      <c:valAx>
        <c:axId val="3423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67227"/>
        <c:axId val="83654364"/>
      </c:lineChart>
      <c:catAx>
        <c:axId val="3296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4364"/>
        <c:crossesAt val="0"/>
        <c:auto val="1"/>
        <c:lblAlgn val="ctr"/>
        <c:lblOffset val="100"/>
        <c:noMultiLvlLbl val="0"/>
      </c:catAx>
      <c:valAx>
        <c:axId val="8365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7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