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38349"/>
        <c:axId val="50665203"/>
      </c:scatterChart>
      <c:valAx>
        <c:axId val="6243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5203"/>
        <c:crossesAt val="0"/>
        <c:crossBetween val="midCat"/>
      </c:valAx>
      <c:valAx>
        <c:axId val="5066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8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675120"/>
        <c:axId val="72325446"/>
      </c:scatterChart>
      <c:valAx>
        <c:axId val="2967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5446"/>
        <c:crossesAt val="0"/>
        <c:crossBetween val="midCat"/>
      </c:valAx>
      <c:valAx>
        <c:axId val="7232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75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