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318"/>
        <c:axId val="22719871"/>
      </c:lineChart>
      <c:catAx>
        <c:axId val="5963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19871"/>
        <c:crossesAt val="0"/>
        <c:auto val="1"/>
        <c:lblAlgn val="ctr"/>
        <c:lblOffset val="100"/>
        <c:noMultiLvlLbl val="0"/>
      </c:catAx>
      <c:valAx>
        <c:axId val="22719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63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6872"/>
        <c:axId val="25429255"/>
      </c:lineChart>
      <c:catAx>
        <c:axId val="14516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429255"/>
        <c:crossesAt val="0"/>
        <c:auto val="1"/>
        <c:lblAlgn val="ctr"/>
        <c:lblOffset val="100"/>
        <c:noMultiLvlLbl val="0"/>
      </c:catAx>
      <c:valAx>
        <c:axId val="2542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516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