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112676"/>
        <c:axId val="72000234"/>
      </c:barChart>
      <c:catAx>
        <c:axId val="56112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00234"/>
        <c:auto val="1"/>
        <c:lblAlgn val="ctr"/>
        <c:lblOffset val="100"/>
        <c:noMultiLvlLbl val="0"/>
      </c:catAx>
      <c:valAx>
        <c:axId val="72000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126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963706"/>
        <c:axId val="61555524"/>
      </c:scatterChart>
      <c:valAx>
        <c:axId val="5096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524"/>
        <c:crossesAt val="0"/>
        <c:crossBetween val="midCat"/>
      </c:valAx>
      <c:valAx>
        <c:axId val="6155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