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96378"/>
        <c:axId val="24833971"/>
      </c:scatterChart>
      <c:valAx>
        <c:axId val="2699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71"/>
        <c:crossesAt val="0"/>
        <c:crossBetween val="midCat"/>
      </c:valAx>
      <c:valAx>
        <c:axId val="24833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332065"/>
        <c:axId val="9320669"/>
      </c:scatterChart>
      <c:valAx>
        <c:axId val="7233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69"/>
        <c:crossesAt val="0"/>
        <c:crossBetween val="midCat"/>
      </c:valAx>
      <c:valAx>
        <c:axId val="9320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9641"/>
        <c:axId val="4056699"/>
      </c:scatterChart>
      <c:valAx>
        <c:axId val="7559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99"/>
        <c:crossesAt val="0"/>
        <c:crossBetween val="midCat"/>
        <c:majorUnit val="10"/>
      </c:valAx>
      <c:valAx>
        <c:axId val="4056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49253"/>
        <c:axId val="84772479"/>
      </c:scatterChart>
      <c:valAx>
        <c:axId val="16049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79"/>
        <c:crossesAt val="0"/>
        <c:crossBetween val="midCat"/>
      </c:valAx>
      <c:valAx>
        <c:axId val="84772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07212"/>
        <c:axId val="10959790"/>
      </c:scatterChart>
      <c:valAx>
        <c:axId val="51607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790"/>
        <c:crossesAt val="0"/>
        <c:crossBetween val="midCat"/>
      </c:valAx>
      <c:valAx>
        <c:axId val="10959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