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956004"/>
        <c:axId val="60330291"/>
      </c:scatterChart>
      <c:valAx>
        <c:axId val="529560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291"/>
        <c:crossBetween val="midCat"/>
      </c:valAx>
      <c:valAx>
        <c:axId val="603302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0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63644"/>
        <c:axId val="10661440"/>
      </c:scatterChart>
      <c:valAx>
        <c:axId val="2196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440"/>
        <c:crossesAt val="0"/>
        <c:crossBetween val="midCat"/>
      </c:valAx>
      <c:valAx>
        <c:axId val="1066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