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60348"/>
        <c:axId val="33044477"/>
      </c:scatterChart>
      <c:valAx>
        <c:axId val="37960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77"/>
        <c:crossBetween val="midCat"/>
      </c:valAx>
      <c:valAx>
        <c:axId val="33044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89"/>
        <c:axId val="92087351"/>
      </c:scatterChart>
      <c:valAx>
        <c:axId val="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351"/>
        <c:crossesAt val="0"/>
        <c:crossBetween val="midCat"/>
      </c:valAx>
      <c:valAx>
        <c:axId val="920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