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86812"/>
        <c:axId val="74372773"/>
      </c:barChart>
      <c:catAx>
        <c:axId val="81086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72773"/>
        <c:auto val="1"/>
        <c:lblAlgn val="ctr"/>
        <c:lblOffset val="100"/>
        <c:noMultiLvlLbl val="0"/>
      </c:catAx>
      <c:valAx>
        <c:axId val="74372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6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46018"/>
        <c:axId val="23530267"/>
      </c:scatterChart>
      <c:valAx>
        <c:axId val="780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267"/>
        <c:crossesAt val="0"/>
        <c:crossBetween val="midCat"/>
      </c:valAx>
      <c:valAx>
        <c:axId val="235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