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210217"/>
        <c:axId val="80344360"/>
      </c:scatterChart>
      <c:valAx>
        <c:axId val="2321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360"/>
        <c:crossesAt val="0"/>
        <c:crossBetween val="midCat"/>
      </c:valAx>
      <c:valAx>
        <c:axId val="803443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2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206917"/>
        <c:axId val="14496298"/>
      </c:scatterChart>
      <c:valAx>
        <c:axId val="7620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298"/>
        <c:crossesAt val="0"/>
        <c:crossBetween val="midCat"/>
      </c:valAx>
      <c:valAx>
        <c:axId val="144962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073008"/>
        <c:axId val="31166370"/>
      </c:scatterChart>
      <c:valAx>
        <c:axId val="480730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370"/>
        <c:crossesAt val="0"/>
        <c:crossBetween val="midCat"/>
        <c:majorUnit val="10"/>
      </c:valAx>
      <c:valAx>
        <c:axId val="311663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047838"/>
        <c:axId val="30597760"/>
      </c:scatterChart>
      <c:valAx>
        <c:axId val="300478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760"/>
        <c:crossesAt val="0"/>
        <c:crossBetween val="midCat"/>
      </c:valAx>
      <c:valAx>
        <c:axId val="305977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645747"/>
        <c:axId val="63534383"/>
      </c:scatterChart>
      <c:valAx>
        <c:axId val="926457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383"/>
        <c:crossesAt val="0"/>
        <c:crossBetween val="midCat"/>
      </c:valAx>
      <c:valAx>
        <c:axId val="635343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