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01025"/>
        <c:axId val="31082451"/>
      </c:scatterChart>
      <c:valAx>
        <c:axId val="56001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51"/>
        <c:crossBetween val="midCat"/>
      </c:valAx>
      <c:valAx>
        <c:axId val="31082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21055"/>
        <c:axId val="3384918"/>
      </c:scatterChart>
      <c:valAx>
        <c:axId val="620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8"/>
        <c:crossesAt val="0"/>
        <c:crossBetween val="midCat"/>
      </c:valAx>
      <c:valAx>
        <c:axId val="33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